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1-Tables 1-2" sheetId="1" state="visible" r:id="rId2"/>
    <sheet name="A1-Tables 3-4" sheetId="2" state="visible" r:id="rId3"/>
    <sheet name="A1-BradleyModel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2">
  <si>
    <t xml:space="preserve">FY 2007 Delivery Cost Summary (PRC ACR2007-LR2 for segment costs and piggyback factors)</t>
  </si>
  <si>
    <t xml:space="preserve">Piggybacked</t>
  </si>
  <si>
    <t xml:space="preserve">Attributable</t>
  </si>
  <si>
    <t xml:space="preserve">Fixed</t>
  </si>
  <si>
    <t xml:space="preserve">Accrued</t>
  </si>
  <si>
    <t xml:space="preserve">Piggyback</t>
  </si>
  <si>
    <t xml:space="preserve">Costs</t>
  </si>
  <si>
    <t xml:space="preserve">%</t>
  </si>
  <si>
    <t xml:space="preserve">Factor</t>
  </si>
  <si>
    <t xml:space="preserve">City Delivery Carriers-Seg6</t>
  </si>
  <si>
    <t xml:space="preserve">City Delivery Carriers-Seg7</t>
  </si>
  <si>
    <t xml:space="preserve">Rural Carriers-Seg10</t>
  </si>
  <si>
    <t xml:space="preserve">Total Delivery</t>
  </si>
  <si>
    <t xml:space="preserve">Total Costs</t>
  </si>
  <si>
    <t xml:space="preserve">%of totcosts</t>
  </si>
  <si>
    <r>
      <rPr>
        <sz val="10"/>
        <rFont val="Arial"/>
        <family val="0"/>
      </rPr>
      <t xml:space="preserve">Table 1,  FY 2007 Delivery Costs ($ Billion)</t>
    </r>
    <r>
      <rPr>
        <vertAlign val="superscript"/>
        <sz val="12"/>
        <rFont val="Arial"/>
        <family val="2"/>
      </rPr>
      <t xml:space="preserve">a</t>
    </r>
  </si>
  <si>
    <t xml:space="preserve">Fractions of 8 hours</t>
  </si>
  <si>
    <t xml:space="preserve">City Delivery Carriers-In Office</t>
  </si>
  <si>
    <t xml:space="preserve">City Delivery Carriers - Street</t>
  </si>
  <si>
    <t xml:space="preserve">Rural Carriers</t>
  </si>
  <si>
    <t xml:space="preserve">Total Delivery Costs</t>
  </si>
  <si>
    <t xml:space="preserve">____________________________</t>
  </si>
  <si>
    <r>
      <rPr>
        <vertAlign val="superscript"/>
        <sz val="12"/>
        <rFont val="Arial"/>
        <family val="2"/>
      </rPr>
      <t xml:space="preserve">a</t>
    </r>
    <r>
      <rPr>
        <sz val="10"/>
        <rFont val="Arial"/>
        <family val="0"/>
      </rPr>
      <t xml:space="preserve"> These costs include indirect costs such as supervision and administration</t>
    </r>
  </si>
  <si>
    <r>
      <rPr>
        <sz val="10"/>
        <rFont val="Arial"/>
        <family val="0"/>
      </rPr>
      <t xml:space="preserve">Table 2.  FY 2007 Delivery Fixed Cost Savings from Reducing Delivery Days </t>
    </r>
    <r>
      <rPr>
        <vertAlign val="superscript"/>
        <sz val="12"/>
        <rFont val="Arial"/>
        <family val="2"/>
      </rPr>
      <t xml:space="preserve">a</t>
    </r>
  </si>
  <si>
    <t xml:space="preserve">Delivery Days</t>
  </si>
  <si>
    <t xml:space="preserve">Cost </t>
  </si>
  <si>
    <t xml:space="preserve">Percent of </t>
  </si>
  <si>
    <t xml:space="preserve">Per Week</t>
  </si>
  <si>
    <t xml:space="preserve">Savings</t>
  </si>
  <si>
    <t xml:space="preserve">($ Billion)</t>
  </si>
  <si>
    <r>
      <rPr>
        <vertAlign val="superscript"/>
        <sz val="12"/>
        <rFont val="Arial"/>
        <family val="2"/>
      </rPr>
      <t xml:space="preserve">a</t>
    </r>
    <r>
      <rPr>
        <sz val="10"/>
        <rFont val="Arial"/>
        <family val="0"/>
      </rPr>
      <t xml:space="preserve"> Assumes a delivery cost function that is linear with volume</t>
    </r>
  </si>
  <si>
    <t xml:space="preserve">Analysis 1, Examples 3 &amp; 4</t>
  </si>
  <si>
    <t xml:space="preserve">Fixed Deliv</t>
  </si>
  <si>
    <t xml:space="preserve">Accr Costs</t>
  </si>
  <si>
    <t xml:space="preserve">Delivery</t>
  </si>
  <si>
    <t xml:space="preserve">Total Deliv</t>
  </si>
  <si>
    <t xml:space="preserve">Note:  the term "Fixed Fixed Costs" is used as shorthand for fixed costs that don't vary with delivery points</t>
  </si>
  <si>
    <t xml:space="preserve">From p.42</t>
  </si>
  <si>
    <t xml:space="preserve">Variability</t>
  </si>
  <si>
    <t xml:space="preserve">From LR2</t>
  </si>
  <si>
    <t xml:space="preserve">Volume</t>
  </si>
  <si>
    <t xml:space="preserve">Starting</t>
  </si>
  <si>
    <t xml:space="preserve">Expanded</t>
  </si>
  <si>
    <t xml:space="preserve">Weekly</t>
  </si>
  <si>
    <t xml:space="preserve">New Total</t>
  </si>
  <si>
    <t xml:space="preserve">Scaleback</t>
  </si>
  <si>
    <t xml:space="preserve">New</t>
  </si>
  <si>
    <t xml:space="preserve">New #</t>
  </si>
  <si>
    <t xml:space="preserve">NewWeekly</t>
  </si>
  <si>
    <t xml:space="preserve">Cost Savings</t>
  </si>
  <si>
    <t xml:space="preserve">Percent of</t>
  </si>
  <si>
    <t xml:space="preserve">Vovlvar%</t>
  </si>
  <si>
    <t xml:space="preserve">Days</t>
  </si>
  <si>
    <t xml:space="preserve">Ratio</t>
  </si>
  <si>
    <t xml:space="preserve">Fixed Hrs</t>
  </si>
  <si>
    <t xml:space="preserve">VolVar Hrs</t>
  </si>
  <si>
    <t xml:space="preserve">Hrs</t>
  </si>
  <si>
    <t xml:space="preserve">Total Hrs</t>
  </si>
  <si>
    <t xml:space="preserve">of Routes</t>
  </si>
  <si>
    <t xml:space="preserve">Volvar Hrs</t>
  </si>
  <si>
    <t xml:space="preserve">($ bil)</t>
  </si>
  <si>
    <t xml:space="preserve">Per RteDay</t>
  </si>
  <si>
    <t xml:space="preserve">Example 3 - All fixed costs vary with delivery points</t>
  </si>
  <si>
    <t xml:space="preserve">Example 4 - Some fixed costs do not vary with delivery points</t>
  </si>
  <si>
    <t xml:space="preserve">FY 2007 Fixed Cost Data (PRC-ACR2007-LR2)</t>
  </si>
  <si>
    <t xml:space="preserve">Seg7</t>
  </si>
  <si>
    <t xml:space="preserve">Seg 6</t>
  </si>
  <si>
    <t xml:space="preserve">Total</t>
  </si>
  <si>
    <t xml:space="preserve">Total Direct</t>
  </si>
  <si>
    <t xml:space="preserve">Travel to/</t>
  </si>
  <si>
    <t xml:space="preserve">Clock</t>
  </si>
  <si>
    <t xml:space="preserve">Training</t>
  </si>
  <si>
    <t xml:space="preserve">Brk/Pers</t>
  </si>
  <si>
    <t xml:space="preserve">Fixed Fixed</t>
  </si>
  <si>
    <t xml:space="preserve">Fixed Cost</t>
  </si>
  <si>
    <t xml:space="preserve">Del Cost</t>
  </si>
  <si>
    <t xml:space="preserve">from Route</t>
  </si>
  <si>
    <t xml:space="preserve">In/Out</t>
  </si>
  <si>
    <t xml:space="preserve">rounded to 10%</t>
  </si>
  <si>
    <t xml:space="preserve">FY 2007 Volume, Revenue, and Cost Data (ACR2007 Report, p. 24)</t>
  </si>
  <si>
    <t xml:space="preserve">Attrib Cost</t>
  </si>
  <si>
    <t xml:space="preserve">Revenue</t>
  </si>
  <si>
    <t xml:space="preserve">Contr</t>
  </si>
  <si>
    <t xml:space="preserve">Atr. Cost</t>
  </si>
  <si>
    <t xml:space="preserve">Cont</t>
  </si>
  <si>
    <t xml:space="preserve">Mail/Service</t>
  </si>
  <si>
    <t xml:space="preserve">Inst. </t>
  </si>
  <si>
    <t xml:space="preserve">(Bil)</t>
  </si>
  <si>
    <t xml:space="preserve">($Bil)</t>
  </si>
  <si>
    <t xml:space="preserve">Per Piece</t>
  </si>
  <si>
    <t xml:space="preserve">Table 3 </t>
  </si>
  <si>
    <t xml:space="preserve">Case 1</t>
  </si>
  <si>
    <t xml:space="preserve">% Volume </t>
  </si>
  <si>
    <t xml:space="preserve">Net Revenue</t>
  </si>
  <si>
    <t xml:space="preserve">Case 4</t>
  </si>
  <si>
    <t xml:space="preserve">% of Total</t>
  </si>
  <si>
    <t xml:space="preserve">Loss</t>
  </si>
  <si>
    <t xml:space="preserve">Costs (p3)</t>
  </si>
  <si>
    <t xml:space="preserve">Costs (p2)</t>
  </si>
  <si>
    <t xml:space="preserve">Table 4</t>
  </si>
  <si>
    <t xml:space="preserve">Variable</t>
  </si>
  <si>
    <t xml:space="preserve">Mean</t>
  </si>
  <si>
    <t xml:space="preserve">Coefficient</t>
  </si>
  <si>
    <t xml:space="preserve">ColB * ColC</t>
  </si>
  <si>
    <t xml:space="preserve">% Volume</t>
  </si>
  <si>
    <t xml:space="preserve">ci x pi</t>
  </si>
  <si>
    <t xml:space="preserve">2V x ci x pi^2</t>
  </si>
  <si>
    <t xml:space="preserve">Intercept</t>
  </si>
  <si>
    <t xml:space="preserve">let</t>
  </si>
  <si>
    <t xml:space="preserve">let2</t>
  </si>
  <si>
    <t xml:space="preserve">cf</t>
  </si>
  <si>
    <t xml:space="preserve">cf2</t>
  </si>
  <si>
    <t xml:space="preserve">seg</t>
  </si>
  <si>
    <t xml:space="preserve">seg2</t>
  </si>
  <si>
    <t xml:space="preserve">cv</t>
  </si>
  <si>
    <t xml:space="preserve">cv2</t>
  </si>
  <si>
    <t xml:space="preserve">spr</t>
  </si>
  <si>
    <t xml:space="preserve">spr2</t>
  </si>
  <si>
    <t xml:space="preserve">dp</t>
  </si>
  <si>
    <t xml:space="preserve">dp2</t>
  </si>
  <si>
    <t xml:space="preserve">dens</t>
  </si>
  <si>
    <t xml:space="preserve">dens2</t>
  </si>
  <si>
    <t xml:space="preserve">pdelt</t>
  </si>
  <si>
    <t xml:space="preserve">Volume factor</t>
  </si>
  <si>
    <t xml:space="preserve">Time</t>
  </si>
  <si>
    <t xml:space="preserve">Time </t>
  </si>
  <si>
    <t xml:space="preserve">Time Per</t>
  </si>
  <si>
    <t xml:space="preserve">Linear</t>
  </si>
  <si>
    <t xml:space="preserve">Error</t>
  </si>
  <si>
    <t xml:space="preserve">Difference</t>
  </si>
  <si>
    <t xml:space="preserve">Piece</t>
  </si>
  <si>
    <t xml:space="preserve">Approx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%"/>
    <numFmt numFmtId="167" formatCode="0.00000"/>
    <numFmt numFmtId="168" formatCode="#,##0.00"/>
    <numFmt numFmtId="169" formatCode="0.00"/>
    <numFmt numFmtId="170" formatCode="General"/>
    <numFmt numFmtId="171" formatCode="0.00%"/>
    <numFmt numFmtId="172" formatCode="0.0000"/>
    <numFmt numFmtId="173" formatCode="0.0_);[RED]\(0.0\)"/>
    <numFmt numFmtId="174" formatCode="0.0000000"/>
    <numFmt numFmtId="175" formatCode="0"/>
    <numFmt numFmtId="17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2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bcm08/2007-8usocos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ggy Costs 07"/>
      <sheetName val="Piggy Costs 08"/>
      <sheetName val="Eliminate Service"/>
      <sheetName val="Tables 1-3"/>
      <sheetName val="50% Reduction"/>
      <sheetName val="Est. FY 2008 PM Costs"/>
      <sheetName val="Table 1"/>
      <sheetName val="Bradley Model"/>
    </sheetNames>
    <sheetDataSet>
      <sheetData sheetId="0"/>
      <sheetData sheetId="1">
        <row r="12">
          <cell r="B12">
            <v>7678877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11.43"/>
    <col collapsed="false" customWidth="true" hidden="false" outlineLevel="0" max="3" min="3" style="0" width="9.77"/>
    <col collapsed="false" customWidth="true" hidden="false" outlineLevel="0" max="4" min="4" style="0" width="9.87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8" min="8" style="0" width="10.43"/>
    <col collapsed="false" customWidth="true" hidden="false" outlineLevel="0" max="9" min="9" style="0" width="11.2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G3" s="1" t="s">
        <v>1</v>
      </c>
      <c r="H3" s="1" t="s">
        <v>1</v>
      </c>
      <c r="I3" s="1" t="s">
        <v>1</v>
      </c>
    </row>
    <row r="4" customFormat="false" ht="13.2" hidden="false" customHeight="false" outlineLevel="0" collapsed="false">
      <c r="B4" s="2" t="s">
        <v>2</v>
      </c>
      <c r="C4" s="2" t="s">
        <v>3</v>
      </c>
      <c r="D4" s="1" t="s">
        <v>4</v>
      </c>
      <c r="E4" s="2" t="s">
        <v>2</v>
      </c>
      <c r="F4" s="2" t="s">
        <v>5</v>
      </c>
      <c r="G4" s="2" t="s">
        <v>2</v>
      </c>
      <c r="H4" s="2" t="s">
        <v>3</v>
      </c>
      <c r="I4" s="1" t="s">
        <v>4</v>
      </c>
    </row>
    <row r="5" customFormat="false" ht="13.2" hidden="false" customHeight="false" outlineLevel="0" collapsed="false">
      <c r="B5" s="2" t="s">
        <v>6</v>
      </c>
      <c r="C5" s="2" t="s">
        <v>6</v>
      </c>
      <c r="D5" s="1" t="s">
        <v>6</v>
      </c>
      <c r="E5" s="2" t="s">
        <v>7</v>
      </c>
      <c r="F5" s="2" t="s">
        <v>8</v>
      </c>
      <c r="G5" s="2" t="s">
        <v>6</v>
      </c>
      <c r="H5" s="2" t="s">
        <v>6</v>
      </c>
      <c r="I5" s="1" t="s">
        <v>6</v>
      </c>
    </row>
    <row r="6" customFormat="false" ht="13.2" hidden="false" customHeight="false" outlineLevel="0" collapsed="false">
      <c r="A6" s="0" t="s">
        <v>9</v>
      </c>
      <c r="B6" s="3" t="n">
        <v>4310057.4915255</v>
      </c>
      <c r="C6" s="3" t="n">
        <v>867344.308474496</v>
      </c>
      <c r="D6" s="4" t="n">
        <v>5177401.8</v>
      </c>
      <c r="E6" s="5" t="n">
        <f aca="false">+B6/$D6</f>
        <v>0.832474986107028</v>
      </c>
      <c r="F6" s="6" t="n">
        <v>1.32165935719021</v>
      </c>
      <c r="G6" s="7" t="n">
        <f aca="false">+$F6*B6</f>
        <v>5696427.81370243</v>
      </c>
      <c r="H6" s="7" t="n">
        <f aca="false">+$F6*C6</f>
        <v>1146333.72120099</v>
      </c>
      <c r="I6" s="7" t="n">
        <f aca="false">+$F6*D6</f>
        <v>6842761.53490341</v>
      </c>
    </row>
    <row r="7" customFormat="false" ht="13.2" hidden="false" customHeight="false" outlineLevel="0" collapsed="false">
      <c r="A7" s="0" t="s">
        <v>10</v>
      </c>
      <c r="B7" s="3" t="n">
        <v>4107047.91367516</v>
      </c>
      <c r="C7" s="3" t="n">
        <v>6981594.56832484</v>
      </c>
      <c r="D7" s="4" t="n">
        <v>11088642.482</v>
      </c>
      <c r="E7" s="5" t="n">
        <f aca="false">+B7/$D7</f>
        <v>0.370383292665632</v>
      </c>
      <c r="F7" s="6" t="n">
        <v>1.32165935719021</v>
      </c>
      <c r="G7" s="7" t="n">
        <f aca="false">+$F7*B7</f>
        <v>5428118.30553729</v>
      </c>
      <c r="H7" s="7" t="n">
        <f aca="false">+$F7*C7</f>
        <v>9227289.78933483</v>
      </c>
      <c r="I7" s="7" t="n">
        <f aca="false">+$F7*D7</f>
        <v>14655408.0948721</v>
      </c>
    </row>
    <row r="8" customFormat="false" ht="13.2" hidden="false" customHeight="false" outlineLevel="0" collapsed="false">
      <c r="A8" s="0" t="s">
        <v>11</v>
      </c>
      <c r="B8" s="3" t="n">
        <v>2584381.36412787</v>
      </c>
      <c r="C8" s="3" t="n">
        <v>3777321.94109287</v>
      </c>
      <c r="D8" s="4" t="n">
        <v>6361703.30522075</v>
      </c>
      <c r="E8" s="5" t="n">
        <f aca="false">+B8/$D8</f>
        <v>0.406240473680531</v>
      </c>
      <c r="F8" s="6" t="n">
        <v>1.24296775304072</v>
      </c>
      <c r="G8" s="7" t="n">
        <f aca="false">+$F8*B8</f>
        <v>3212302.69717034</v>
      </c>
      <c r="H8" s="7" t="n">
        <f aca="false">+$F8*C8</f>
        <v>4695089.36563162</v>
      </c>
      <c r="I8" s="7" t="n">
        <f aca="false">+$F8*D8</f>
        <v>7907392.06280196</v>
      </c>
    </row>
    <row r="9" customFormat="false" ht="13.2" hidden="false" customHeight="false" outlineLevel="0" collapsed="false">
      <c r="A9" s="0" t="s">
        <v>12</v>
      </c>
      <c r="B9" s="7" t="n">
        <f aca="false">SUM(B6:B8)</f>
        <v>11001486.7693285</v>
      </c>
      <c r="C9" s="7" t="n">
        <f aca="false">SUM(C6:C8)</f>
        <v>11626260.8178922</v>
      </c>
      <c r="D9" s="7" t="n">
        <f aca="false">SUM(D6:D8)</f>
        <v>22627747.5872207</v>
      </c>
      <c r="E9" s="5" t="n">
        <f aca="false">+B9/$D9</f>
        <v>0.48619451524825</v>
      </c>
      <c r="G9" s="7" t="n">
        <f aca="false">SUM(G6:G8)</f>
        <v>14336848.8164101</v>
      </c>
      <c r="H9" s="7" t="n">
        <f aca="false">SUM(H6:H8)</f>
        <v>15068712.8761674</v>
      </c>
      <c r="I9" s="7" t="n">
        <f aca="false">SUM(I6:I8)</f>
        <v>29405561.6925775</v>
      </c>
    </row>
    <row r="11" customFormat="false" ht="13.2" hidden="false" customHeight="false" outlineLevel="0" collapsed="false">
      <c r="A11" s="0" t="s">
        <v>13</v>
      </c>
      <c r="B11" s="8" t="n">
        <v>46063810.7016388</v>
      </c>
      <c r="C11" s="8" t="n">
        <v>31092974.1117108</v>
      </c>
      <c r="D11" s="9" t="n">
        <v>77156784.8133496</v>
      </c>
      <c r="E11" s="5" t="n">
        <f aca="false">+B11/$D11</f>
        <v>0.597015684532113</v>
      </c>
      <c r="I11" s="5" t="n">
        <f aca="false">+I9/D11</f>
        <v>0.381114399254876</v>
      </c>
      <c r="J11" s="0" t="s">
        <v>14</v>
      </c>
    </row>
    <row r="14" customFormat="false" ht="17.4" hidden="false" customHeight="false" outlineLevel="0" collapsed="false">
      <c r="B14" s="0" t="s">
        <v>15</v>
      </c>
      <c r="G14" s="0" t="s">
        <v>16</v>
      </c>
    </row>
    <row r="16" customFormat="false" ht="13.2" hidden="false" customHeight="false" outlineLevel="0" collapsed="false">
      <c r="B16" s="2" t="s">
        <v>2</v>
      </c>
      <c r="C16" s="2" t="s">
        <v>3</v>
      </c>
      <c r="D16" s="1" t="s">
        <v>4</v>
      </c>
      <c r="E16" s="2" t="s">
        <v>2</v>
      </c>
      <c r="G16" s="2" t="s">
        <v>2</v>
      </c>
      <c r="H16" s="2" t="s">
        <v>3</v>
      </c>
      <c r="I16" s="1" t="s">
        <v>4</v>
      </c>
    </row>
    <row r="17" customFormat="false" ht="13.2" hidden="false" customHeight="false" outlineLevel="0" collapsed="false">
      <c r="B17" s="2" t="s">
        <v>6</v>
      </c>
      <c r="C17" s="2" t="s">
        <v>6</v>
      </c>
      <c r="D17" s="1" t="s">
        <v>6</v>
      </c>
      <c r="E17" s="2" t="s">
        <v>7</v>
      </c>
      <c r="G17" s="2" t="s">
        <v>6</v>
      </c>
      <c r="H17" s="2" t="s">
        <v>6</v>
      </c>
      <c r="I17" s="1" t="s">
        <v>6</v>
      </c>
    </row>
    <row r="19" customFormat="false" ht="13.2" hidden="false" customHeight="false" outlineLevel="0" collapsed="false">
      <c r="A19" s="0" t="s">
        <v>17</v>
      </c>
      <c r="B19" s="10" t="n">
        <f aca="false">+G6/1000000</f>
        <v>5.69642781370243</v>
      </c>
      <c r="C19" s="10" t="n">
        <f aca="false">+H6/1000000</f>
        <v>1.14633372120099</v>
      </c>
      <c r="D19" s="10" t="n">
        <f aca="false">+I6/1000000</f>
        <v>6.84276153490341</v>
      </c>
      <c r="E19" s="5" t="n">
        <f aca="false">+B19/$D19</f>
        <v>0.832474986107028</v>
      </c>
      <c r="G19" s="0" t="n">
        <f aca="false">+B19/($D$19+$D$20)*8</f>
        <v>2.11978151137582</v>
      </c>
      <c r="H19" s="0" t="n">
        <f aca="false">+C19/($D$19+$D$20)*8</f>
        <v>0.426579096152738</v>
      </c>
      <c r="I19" s="0" t="n">
        <f aca="false">+D19/($D$19+$D$20)*8</f>
        <v>2.54636060752856</v>
      </c>
    </row>
    <row r="20" customFormat="false" ht="13.2" hidden="false" customHeight="false" outlineLevel="0" collapsed="false">
      <c r="A20" s="0" t="s">
        <v>18</v>
      </c>
      <c r="B20" s="10" t="n">
        <f aca="false">+G7/1000000</f>
        <v>5.42811830553729</v>
      </c>
      <c r="C20" s="10" t="n">
        <f aca="false">+H7/1000000</f>
        <v>9.22728978933483</v>
      </c>
      <c r="D20" s="10" t="n">
        <f aca="false">+I7/1000000</f>
        <v>14.6554080948721</v>
      </c>
      <c r="E20" s="5" t="n">
        <f aca="false">+B20/$D20</f>
        <v>0.370383292665632</v>
      </c>
      <c r="G20" s="0" t="n">
        <f aca="false">+B20/($D$19+$D$20)*8</f>
        <v>2.01993691519457</v>
      </c>
      <c r="H20" s="0" t="n">
        <f aca="false">+C20/($D$19+$D$20)*8</f>
        <v>3.43370247727687</v>
      </c>
      <c r="I20" s="0" t="n">
        <f aca="false">+D20/($D$19+$D$20)*8</f>
        <v>5.45363939247144</v>
      </c>
    </row>
    <row r="21" customFormat="false" ht="13.2" hidden="false" customHeight="false" outlineLevel="0" collapsed="false">
      <c r="A21" s="0" t="s">
        <v>19</v>
      </c>
      <c r="B21" s="10" t="n">
        <f aca="false">+G8/1000000</f>
        <v>3.21230269717034</v>
      </c>
      <c r="C21" s="10" t="n">
        <f aca="false">+H8/1000000</f>
        <v>4.69508936563162</v>
      </c>
      <c r="D21" s="10" t="n">
        <f aca="false">+I8/1000000</f>
        <v>7.90739206280196</v>
      </c>
      <c r="E21" s="5" t="n">
        <f aca="false">+B21/$D21</f>
        <v>0.406240473680531</v>
      </c>
    </row>
    <row r="22" customFormat="false" ht="13.2" hidden="false" customHeight="false" outlineLevel="0" collapsed="false">
      <c r="A22" s="0" t="s">
        <v>20</v>
      </c>
      <c r="B22" s="10" t="n">
        <f aca="false">+G9/1000000</f>
        <v>14.3368488164101</v>
      </c>
      <c r="C22" s="10" t="n">
        <f aca="false">+H9/1000000</f>
        <v>15.0687128761674</v>
      </c>
      <c r="D22" s="10" t="n">
        <f aca="false">+I9/1000000</f>
        <v>29.4055616925775</v>
      </c>
      <c r="E22" s="5" t="n">
        <f aca="false">+B22/$D22</f>
        <v>0.487555686447878</v>
      </c>
    </row>
    <row r="23" customFormat="false" ht="13.2" hidden="false" customHeight="false" outlineLevel="0" collapsed="false">
      <c r="A23" s="0" t="s">
        <v>21</v>
      </c>
    </row>
    <row r="24" customFormat="false" ht="17.4" hidden="false" customHeight="false" outlineLevel="0" collapsed="false">
      <c r="A24" s="11" t="s">
        <v>22</v>
      </c>
    </row>
    <row r="26" customFormat="false" ht="17.4" hidden="false" customHeight="false" outlineLevel="0" collapsed="false">
      <c r="B26" s="0" t="s">
        <v>23</v>
      </c>
    </row>
    <row r="28" customFormat="false" ht="13.2" hidden="false" customHeight="false" outlineLevel="0" collapsed="false">
      <c r="B28" s="0" t="s">
        <v>24</v>
      </c>
      <c r="C28" s="2" t="s">
        <v>25</v>
      </c>
      <c r="D28" s="0" t="s">
        <v>26</v>
      </c>
    </row>
    <row r="29" customFormat="false" ht="13.2" hidden="false" customHeight="false" outlineLevel="0" collapsed="false">
      <c r="B29" s="0" t="s">
        <v>27</v>
      </c>
      <c r="C29" s="2" t="s">
        <v>28</v>
      </c>
      <c r="D29" s="0" t="s">
        <v>13</v>
      </c>
    </row>
    <row r="30" customFormat="false" ht="13.2" hidden="false" customHeight="false" outlineLevel="0" collapsed="false">
      <c r="C30" s="2" t="s">
        <v>29</v>
      </c>
    </row>
    <row r="32" customFormat="false" ht="13.2" hidden="false" customHeight="false" outlineLevel="0" collapsed="false">
      <c r="B32" s="2" t="n">
        <v>5</v>
      </c>
      <c r="C32" s="12" t="n">
        <f aca="false">+C$22*(6-B32)/6</f>
        <v>2.51145214602791</v>
      </c>
      <c r="D32" s="5" t="n">
        <f aca="false">+C32/$D$11*1000000</f>
        <v>0.0325499844518324</v>
      </c>
    </row>
    <row r="33" customFormat="false" ht="13.2" hidden="false" customHeight="false" outlineLevel="0" collapsed="false">
      <c r="B33" s="2" t="n">
        <v>4</v>
      </c>
      <c r="C33" s="12" t="n">
        <f aca="false">+C$22*(6-B33)/6</f>
        <v>5.02290429205581</v>
      </c>
      <c r="D33" s="5" t="n">
        <f aca="false">+C33/$D$11*1000000</f>
        <v>0.0650999689036648</v>
      </c>
    </row>
    <row r="34" customFormat="false" ht="13.2" hidden="false" customHeight="false" outlineLevel="0" collapsed="false">
      <c r="B34" s="2" t="n">
        <v>3</v>
      </c>
      <c r="C34" s="12" t="n">
        <f aca="false">+C$22*(6-B34)/6</f>
        <v>7.53435643808372</v>
      </c>
      <c r="D34" s="5" t="n">
        <f aca="false">+C34/$D$11*1000000</f>
        <v>0.0976499533554972</v>
      </c>
    </row>
    <row r="35" customFormat="false" ht="13.2" hidden="false" customHeight="false" outlineLevel="0" collapsed="false">
      <c r="B35" s="2" t="n">
        <v>2</v>
      </c>
      <c r="C35" s="12" t="n">
        <f aca="false">+C$22*(6-B35)/6</f>
        <v>10.0458085841116</v>
      </c>
      <c r="D35" s="5" t="n">
        <f aca="false">+C35/$D$11*1000000</f>
        <v>0.13019993780733</v>
      </c>
    </row>
    <row r="36" customFormat="false" ht="13.2" hidden="false" customHeight="false" outlineLevel="0" collapsed="false">
      <c r="B36" s="2" t="n">
        <v>1</v>
      </c>
      <c r="C36" s="12" t="n">
        <f aca="false">+C$22*(6-B36)/6</f>
        <v>12.5572607301395</v>
      </c>
      <c r="D36" s="5" t="n">
        <f aca="false">+C36/$D$11*1000000</f>
        <v>0.162749922259162</v>
      </c>
    </row>
    <row r="37" customFormat="false" ht="13.2" hidden="false" customHeight="false" outlineLevel="0" collapsed="false">
      <c r="B37" s="0" t="s">
        <v>21</v>
      </c>
    </row>
    <row r="38" customFormat="false" ht="17.4" hidden="false" customHeight="false" outlineLevel="0" collapsed="false">
      <c r="B38" s="1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F55" activeCellId="0" sqref="F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9.43"/>
    <col collapsed="false" customWidth="true" hidden="false" outlineLevel="0" max="3" min="3" style="0" width="9.66"/>
    <col collapsed="false" customWidth="true" hidden="false" outlineLevel="0" max="6" min="4" style="0" width="9.77"/>
    <col collapsed="false" customWidth="true" hidden="false" outlineLevel="0" max="7" min="7" style="0" width="8.21"/>
    <col collapsed="false" customWidth="true" hidden="false" outlineLevel="0" max="8" min="8" style="0" width="8.33"/>
    <col collapsed="false" customWidth="true" hidden="false" outlineLevel="0" max="10" min="10" style="0" width="8.43"/>
    <col collapsed="false" customWidth="true" hidden="false" outlineLevel="0" max="11" min="11" style="0" width="9.66"/>
    <col collapsed="false" customWidth="true" hidden="false" outlineLevel="0" max="13" min="12" style="0" width="9.55"/>
    <col collapsed="false" customWidth="true" hidden="false" outlineLevel="0" max="16" min="14" style="0" width="10.2"/>
    <col collapsed="false" customWidth="true" hidden="false" outlineLevel="0" max="17" min="17" style="0" width="9.66"/>
    <col collapsed="false" customWidth="true" hidden="false" outlineLevel="0" max="18" min="18" style="0" width="9.33"/>
  </cols>
  <sheetData>
    <row r="1" customFormat="false" ht="13.2" hidden="false" customHeight="false" outlineLevel="0" collapsed="false">
      <c r="A1" s="0" t="s">
        <v>31</v>
      </c>
      <c r="K1" s="0" t="s">
        <v>32</v>
      </c>
      <c r="P1" s="0" t="s">
        <v>33</v>
      </c>
      <c r="Q1" s="2" t="s">
        <v>34</v>
      </c>
      <c r="R1" s="0" t="s">
        <v>35</v>
      </c>
    </row>
    <row r="2" s="2" customFormat="true" ht="13.2" hidden="false" customHeight="false" outlineLevel="0" collapsed="false">
      <c r="A2" s="13" t="s">
        <v>36</v>
      </c>
      <c r="K2" s="2" t="s">
        <v>6</v>
      </c>
      <c r="N2" s="2" t="s">
        <v>37</v>
      </c>
      <c r="P2" s="14" t="n">
        <f aca="false">+J32</f>
        <v>77.156</v>
      </c>
      <c r="Q2" s="2" t="s">
        <v>38</v>
      </c>
      <c r="R2" s="2" t="s">
        <v>6</v>
      </c>
    </row>
    <row r="3" customFormat="false" ht="13.2" hidden="false" customHeight="false" outlineLevel="0" collapsed="false">
      <c r="K3" s="10" t="n">
        <v>15.07</v>
      </c>
      <c r="L3" s="10"/>
      <c r="M3" s="10"/>
      <c r="N3" s="10" t="s">
        <v>39</v>
      </c>
      <c r="O3" s="10"/>
      <c r="P3" s="10" t="n">
        <f aca="false">+'[1]Piggy Costs 08'!B12/1000000</f>
        <v>76.78877</v>
      </c>
      <c r="Q3" s="15" t="n">
        <v>0.5</v>
      </c>
    </row>
    <row r="4" customFormat="false" ht="13.2" hidden="false" customHeight="false" outlineLevel="0" collapsed="false">
      <c r="K4" s="10"/>
      <c r="L4" s="10"/>
      <c r="M4" s="10"/>
      <c r="N4" s="10"/>
      <c r="O4" s="10"/>
      <c r="P4" s="10"/>
      <c r="Q4" s="15"/>
    </row>
    <row r="5" s="2" customFormat="true" ht="13.2" hidden="false" customHeight="false" outlineLevel="0" collapsed="false">
      <c r="A5" s="2" t="s">
        <v>34</v>
      </c>
      <c r="B5" s="2" t="s">
        <v>40</v>
      </c>
      <c r="C5" s="2" t="s">
        <v>41</v>
      </c>
      <c r="D5" s="2" t="s">
        <v>41</v>
      </c>
      <c r="E5" s="2" t="s">
        <v>42</v>
      </c>
      <c r="F5" s="2" t="s">
        <v>43</v>
      </c>
      <c r="G5" s="2" t="s">
        <v>44</v>
      </c>
      <c r="H5" s="2" t="s">
        <v>3</v>
      </c>
      <c r="I5" s="2" t="s">
        <v>45</v>
      </c>
      <c r="J5" s="2" t="s">
        <v>46</v>
      </c>
      <c r="K5" s="2" t="s">
        <v>46</v>
      </c>
      <c r="L5" s="2" t="s">
        <v>46</v>
      </c>
      <c r="M5" s="2" t="s">
        <v>47</v>
      </c>
      <c r="N5" s="2" t="s">
        <v>48</v>
      </c>
      <c r="O5" s="2" t="s">
        <v>48</v>
      </c>
      <c r="P5" s="2" t="s">
        <v>49</v>
      </c>
      <c r="Q5" s="2" t="s">
        <v>50</v>
      </c>
      <c r="R5" s="2" t="s">
        <v>51</v>
      </c>
    </row>
    <row r="6" s="2" customFormat="true" ht="13.2" hidden="false" customHeight="false" outlineLevel="0" collapsed="false">
      <c r="A6" s="2" t="s">
        <v>52</v>
      </c>
      <c r="B6" s="2" t="s">
        <v>53</v>
      </c>
      <c r="C6" s="2" t="s">
        <v>54</v>
      </c>
      <c r="D6" s="2" t="s">
        <v>55</v>
      </c>
      <c r="E6" s="2" t="s">
        <v>55</v>
      </c>
      <c r="F6" s="2" t="s">
        <v>54</v>
      </c>
      <c r="G6" s="2" t="s">
        <v>56</v>
      </c>
      <c r="H6" s="2" t="s">
        <v>54</v>
      </c>
      <c r="I6" s="2" t="s">
        <v>8</v>
      </c>
      <c r="J6" s="2" t="s">
        <v>57</v>
      </c>
      <c r="K6" s="2" t="s">
        <v>55</v>
      </c>
      <c r="L6" s="2" t="s">
        <v>54</v>
      </c>
      <c r="M6" s="2" t="s">
        <v>58</v>
      </c>
      <c r="N6" s="2" t="s">
        <v>54</v>
      </c>
      <c r="O6" s="2" t="s">
        <v>59</v>
      </c>
      <c r="P6" s="2" t="s">
        <v>60</v>
      </c>
      <c r="Q6" s="2" t="s">
        <v>13</v>
      </c>
    </row>
    <row r="7" s="2" customFormat="true" ht="13.2" hidden="false" customHeight="false" outlineLevel="0" collapsed="false">
      <c r="J7" s="2" t="s">
        <v>61</v>
      </c>
      <c r="K7" s="2" t="s">
        <v>61</v>
      </c>
      <c r="L7" s="2" t="s">
        <v>61</v>
      </c>
    </row>
    <row r="8" s="2" customFormat="true" ht="13.2" hidden="false" customHeight="false" outlineLevel="0" collapsed="false">
      <c r="A8" s="13" t="s">
        <v>62</v>
      </c>
      <c r="K8" s="16"/>
      <c r="L8" s="16"/>
      <c r="M8" s="16"/>
      <c r="N8" s="16"/>
      <c r="O8" s="16"/>
    </row>
    <row r="9" s="2" customFormat="true" ht="13.2" hidden="false" customHeight="false" outlineLevel="0" collapsed="false">
      <c r="A9" s="2" t="n">
        <v>5</v>
      </c>
      <c r="B9" s="17" t="n">
        <f aca="false">6/A9</f>
        <v>1.2</v>
      </c>
      <c r="C9" s="12" t="n">
        <f aca="false">+(1-$Q$3)*8</f>
        <v>4</v>
      </c>
      <c r="D9" s="12" t="n">
        <f aca="false">+$Q$3*8</f>
        <v>4</v>
      </c>
      <c r="E9" s="12" t="n">
        <f aca="false">+B9*D9</f>
        <v>4.8</v>
      </c>
      <c r="F9" s="12" t="n">
        <f aca="false">6*C9</f>
        <v>24</v>
      </c>
      <c r="G9" s="12" t="n">
        <f aca="false">+C9+B9*D9</f>
        <v>8.8</v>
      </c>
      <c r="H9" s="12" t="n">
        <v>0</v>
      </c>
      <c r="I9" s="18" t="n">
        <f aca="false">(8-H9)/(E9+D9-H9)</f>
        <v>0.909090909090909</v>
      </c>
      <c r="J9" s="0" t="n">
        <f aca="false">+$I9*G9+$H9</f>
        <v>8</v>
      </c>
      <c r="K9" s="18" t="n">
        <f aca="false">+I9*E9</f>
        <v>4.36363636363636</v>
      </c>
      <c r="L9" s="18" t="n">
        <f aca="false">+I9*(C9-H9)+H9</f>
        <v>3.63636363636364</v>
      </c>
      <c r="M9" s="18"/>
      <c r="N9" s="18" t="n">
        <f aca="false">+L9*A9/I9</f>
        <v>20</v>
      </c>
      <c r="O9" s="18"/>
      <c r="P9" s="19" t="n">
        <f aca="false">+(F9-N9)/F9*$K$3</f>
        <v>2.51166666666667</v>
      </c>
      <c r="Q9" s="20" t="n">
        <f aca="false">+P9/$P$3</f>
        <v>0.0327087758622344</v>
      </c>
      <c r="R9" s="20" t="n">
        <f aca="false">+K9/(K9+L9)</f>
        <v>0.545454545454545</v>
      </c>
    </row>
    <row r="10" s="2" customFormat="true" ht="13.2" hidden="false" customHeight="false" outlineLevel="0" collapsed="false">
      <c r="A10" s="2" t="n">
        <v>4</v>
      </c>
      <c r="B10" s="17" t="n">
        <f aca="false">6/A10</f>
        <v>1.5</v>
      </c>
      <c r="C10" s="12" t="n">
        <f aca="false">+(1-$Q$3)*8</f>
        <v>4</v>
      </c>
      <c r="D10" s="12" t="n">
        <f aca="false">+$Q$3*8</f>
        <v>4</v>
      </c>
      <c r="E10" s="12" t="n">
        <f aca="false">+B10*D10</f>
        <v>6</v>
      </c>
      <c r="F10" s="12" t="n">
        <f aca="false">6*C10</f>
        <v>24</v>
      </c>
      <c r="G10" s="12" t="n">
        <f aca="false">+C10+B10*D10</f>
        <v>10</v>
      </c>
      <c r="H10" s="12" t="n">
        <v>0</v>
      </c>
      <c r="I10" s="18" t="n">
        <f aca="false">(8-H10)/(E10+D10-H10)</f>
        <v>0.8</v>
      </c>
      <c r="J10" s="0" t="n">
        <f aca="false">+$I10*G10+$H10</f>
        <v>8</v>
      </c>
      <c r="K10" s="18" t="n">
        <f aca="false">+I10*E10</f>
        <v>4.8</v>
      </c>
      <c r="L10" s="18" t="n">
        <f aca="false">+I10*(C10-H10)+H10</f>
        <v>3.2</v>
      </c>
      <c r="M10" s="18"/>
      <c r="N10" s="18" t="n">
        <f aca="false">+L10*A10/I10</f>
        <v>16</v>
      </c>
      <c r="O10" s="18"/>
      <c r="P10" s="19" t="n">
        <f aca="false">+(F10-N10)/F10*$K$3</f>
        <v>5.02333333333333</v>
      </c>
      <c r="Q10" s="20" t="n">
        <f aca="false">+P10/$P$3</f>
        <v>0.0654175517244687</v>
      </c>
      <c r="R10" s="20" t="n">
        <f aca="false">+K10/(K10+L10)</f>
        <v>0.6</v>
      </c>
    </row>
    <row r="11" s="2" customFormat="true" ht="13.2" hidden="false" customHeight="false" outlineLevel="0" collapsed="false">
      <c r="A11" s="2" t="n">
        <v>3</v>
      </c>
      <c r="B11" s="17" t="n">
        <f aca="false">6/A11</f>
        <v>2</v>
      </c>
      <c r="C11" s="12" t="n">
        <f aca="false">+(1-$Q$3)*8</f>
        <v>4</v>
      </c>
      <c r="D11" s="12" t="n">
        <f aca="false">+$Q$3*8</f>
        <v>4</v>
      </c>
      <c r="E11" s="12" t="n">
        <f aca="false">+B11*D11</f>
        <v>8</v>
      </c>
      <c r="F11" s="12" t="n">
        <f aca="false">6*C11</f>
        <v>24</v>
      </c>
      <c r="G11" s="12" t="n">
        <f aca="false">+C11+B11*D11</f>
        <v>12</v>
      </c>
      <c r="H11" s="12" t="n">
        <v>0</v>
      </c>
      <c r="I11" s="18" t="n">
        <f aca="false">(8-H11)/(E11+D11-H11)</f>
        <v>0.666666666666667</v>
      </c>
      <c r="J11" s="0" t="n">
        <f aca="false">+$I11*G11+$H11</f>
        <v>8</v>
      </c>
      <c r="K11" s="18" t="n">
        <f aca="false">+I11*E11</f>
        <v>5.33333333333333</v>
      </c>
      <c r="L11" s="18" t="n">
        <f aca="false">+I11*(C11-H11)+H11</f>
        <v>2.66666666666667</v>
      </c>
      <c r="M11" s="18" t="n">
        <f aca="false">2/(I11)</f>
        <v>3</v>
      </c>
      <c r="N11" s="18" t="n">
        <f aca="false">+L11*A11/(1-I11)</f>
        <v>24</v>
      </c>
      <c r="O11" s="18" t="n">
        <f aca="false">+K11*A11/(1-I11)</f>
        <v>48</v>
      </c>
      <c r="P11" s="19" t="n">
        <f aca="false">+(F11-N11)/F11*$K$3</f>
        <v>0</v>
      </c>
      <c r="Q11" s="20" t="n">
        <f aca="false">+P11/$P$3</f>
        <v>0</v>
      </c>
      <c r="R11" s="20" t="n">
        <f aca="false">+K11/(K11+L11)</f>
        <v>0.666666666666667</v>
      </c>
    </row>
    <row r="12" s="2" customFormat="true" ht="13.2" hidden="false" customHeight="false" outlineLevel="0" collapsed="false">
      <c r="A12" s="2" t="n">
        <v>2</v>
      </c>
      <c r="B12" s="17" t="n">
        <f aca="false">6/A12</f>
        <v>3</v>
      </c>
      <c r="C12" s="12" t="n">
        <f aca="false">+(1-$Q$3)*8</f>
        <v>4</v>
      </c>
      <c r="D12" s="12" t="n">
        <f aca="false">+$Q$3*8</f>
        <v>4</v>
      </c>
      <c r="E12" s="12" t="n">
        <f aca="false">+B12*D12</f>
        <v>12</v>
      </c>
      <c r="F12" s="12" t="n">
        <f aca="false">6*C12</f>
        <v>24</v>
      </c>
      <c r="G12" s="12" t="n">
        <f aca="false">+C12+B12*D12</f>
        <v>16</v>
      </c>
      <c r="H12" s="12" t="n">
        <v>0</v>
      </c>
      <c r="I12" s="18" t="n">
        <f aca="false">(8-H12)/(E12+D12-H12)</f>
        <v>0.5</v>
      </c>
      <c r="J12" s="0" t="n">
        <f aca="false">+$I12*G12+$H12</f>
        <v>8</v>
      </c>
      <c r="K12" s="18" t="n">
        <f aca="false">+I12*E12</f>
        <v>6</v>
      </c>
      <c r="L12" s="18" t="n">
        <f aca="false">+I12*(C12-H12)+H12</f>
        <v>2</v>
      </c>
      <c r="M12" s="18"/>
      <c r="N12" s="18" t="n">
        <f aca="false">+L12*A12/I12</f>
        <v>8</v>
      </c>
      <c r="O12" s="18"/>
      <c r="P12" s="19" t="n">
        <f aca="false">+(F12-N12)/F12*$K$3</f>
        <v>10.0466666666667</v>
      </c>
      <c r="Q12" s="20" t="n">
        <f aca="false">+P12/$P$3</f>
        <v>0.130835103448937</v>
      </c>
      <c r="R12" s="20" t="n">
        <f aca="false">+K12/(K12+L12)</f>
        <v>0.75</v>
      </c>
    </row>
    <row r="13" s="2" customFormat="true" ht="13.2" hidden="false" customHeight="false" outlineLevel="0" collapsed="false">
      <c r="A13" s="2" t="n">
        <v>1</v>
      </c>
      <c r="B13" s="17" t="n">
        <f aca="false">6/A13</f>
        <v>6</v>
      </c>
      <c r="C13" s="12" t="n">
        <f aca="false">+(1-$Q$3)*8</f>
        <v>4</v>
      </c>
      <c r="D13" s="12" t="n">
        <f aca="false">+$Q$3*8</f>
        <v>4</v>
      </c>
      <c r="E13" s="12" t="n">
        <f aca="false">+B13*D13</f>
        <v>24</v>
      </c>
      <c r="F13" s="12" t="n">
        <f aca="false">6*C13</f>
        <v>24</v>
      </c>
      <c r="G13" s="12" t="n">
        <f aca="false">+C13+B13*D13</f>
        <v>28</v>
      </c>
      <c r="H13" s="12" t="n">
        <v>0</v>
      </c>
      <c r="I13" s="18" t="n">
        <f aca="false">(8-H13)/(E13+D13-H13)</f>
        <v>0.285714285714286</v>
      </c>
      <c r="J13" s="0" t="n">
        <f aca="false">+$I13*G13+$H13</f>
        <v>8</v>
      </c>
      <c r="K13" s="18" t="n">
        <f aca="false">+I13*E13</f>
        <v>6.85714285714286</v>
      </c>
      <c r="L13" s="18" t="n">
        <f aca="false">+I13*(C13-H13)+H13</f>
        <v>1.14285714285714</v>
      </c>
      <c r="M13" s="18"/>
      <c r="N13" s="18" t="n">
        <f aca="false">+L13*A13/I13</f>
        <v>4</v>
      </c>
      <c r="O13" s="18"/>
      <c r="P13" s="19" t="n">
        <f aca="false">+(F13-N13)/F13*$K$3</f>
        <v>12.5583333333333</v>
      </c>
      <c r="Q13" s="20" t="n">
        <f aca="false">+P13/$P$3</f>
        <v>0.163543879311172</v>
      </c>
      <c r="R13" s="20" t="n">
        <f aca="false">+K13/(K13+L13)</f>
        <v>0.857142857142857</v>
      </c>
    </row>
    <row r="14" s="2" customFormat="true" ht="13.2" hidden="false" customHeight="false" outlineLevel="0" collapsed="false">
      <c r="B14" s="17"/>
      <c r="G14" s="17"/>
      <c r="I14" s="16"/>
      <c r="K14" s="16"/>
      <c r="L14" s="16"/>
      <c r="M14" s="16"/>
      <c r="N14" s="16"/>
      <c r="O14" s="16"/>
      <c r="R14" s="20"/>
    </row>
    <row r="15" customFormat="false" ht="13.2" hidden="false" customHeight="false" outlineLevel="0" collapsed="false">
      <c r="A15" s="13" t="s">
        <v>63</v>
      </c>
      <c r="B15" s="12"/>
      <c r="G15" s="12"/>
      <c r="I15" s="18"/>
      <c r="K15" s="18"/>
      <c r="L15" s="18"/>
      <c r="M15" s="18"/>
      <c r="N15" s="18"/>
      <c r="O15" s="18"/>
      <c r="P15" s="2"/>
      <c r="Q15" s="2"/>
      <c r="R15" s="5"/>
    </row>
    <row r="16" customFormat="false" ht="13.2" hidden="false" customHeight="false" outlineLevel="0" collapsed="false">
      <c r="A16" s="2" t="n">
        <v>5</v>
      </c>
      <c r="B16" s="17" t="n">
        <f aca="false">6/A16</f>
        <v>1.2</v>
      </c>
      <c r="C16" s="12" t="n">
        <f aca="false">+(1-$Q$3)*8</f>
        <v>4</v>
      </c>
      <c r="D16" s="12" t="n">
        <f aca="false">+$Q$3*8</f>
        <v>4</v>
      </c>
      <c r="E16" s="12" t="n">
        <f aca="false">+B16*D16</f>
        <v>4.8</v>
      </c>
      <c r="F16" s="12" t="n">
        <f aca="false">6*C16</f>
        <v>24</v>
      </c>
      <c r="G16" s="12" t="n">
        <f aca="false">+C16+B16*D16</f>
        <v>8.8</v>
      </c>
      <c r="H16" s="12" t="n">
        <f aca="false">0.042*8</f>
        <v>0.336</v>
      </c>
      <c r="I16" s="18" t="n">
        <f aca="false">(8-H16)/(E16+D16-H16)</f>
        <v>0.905482041587902</v>
      </c>
      <c r="J16" s="0" t="n">
        <f aca="false">+I16*(G16-H16)+H16</f>
        <v>8</v>
      </c>
      <c r="K16" s="18" t="n">
        <f aca="false">+I16*E16</f>
        <v>4.34631379962193</v>
      </c>
      <c r="L16" s="18" t="n">
        <f aca="false">+I16*(C16-H16)+H16</f>
        <v>3.65368620037807</v>
      </c>
      <c r="M16" s="18"/>
      <c r="N16" s="18" t="n">
        <f aca="false">+L16*A16/I16</f>
        <v>20.1753653444676</v>
      </c>
      <c r="O16" s="18"/>
      <c r="P16" s="19" t="n">
        <f aca="false">+(F16-N16)/F16*$K$3</f>
        <v>2.40155184411969</v>
      </c>
      <c r="Q16" s="20" t="n">
        <f aca="false">+P16/$P$3</f>
        <v>0.0312747794256855</v>
      </c>
      <c r="R16" s="20" t="n">
        <f aca="false">+K16/(K16+L16)</f>
        <v>0.543289224952741</v>
      </c>
    </row>
    <row r="17" customFormat="false" ht="13.2" hidden="false" customHeight="false" outlineLevel="0" collapsed="false">
      <c r="A17" s="2" t="n">
        <v>4</v>
      </c>
      <c r="B17" s="17" t="n">
        <f aca="false">6/A17</f>
        <v>1.5</v>
      </c>
      <c r="C17" s="12" t="n">
        <f aca="false">+(1-$Q$3)*8</f>
        <v>4</v>
      </c>
      <c r="D17" s="12" t="n">
        <f aca="false">+$Q$3*8</f>
        <v>4</v>
      </c>
      <c r="E17" s="12" t="n">
        <f aca="false">+B17*D17</f>
        <v>6</v>
      </c>
      <c r="F17" s="12" t="n">
        <f aca="false">6*C17</f>
        <v>24</v>
      </c>
      <c r="G17" s="12" t="n">
        <f aca="false">+C17+B17*D17</f>
        <v>10</v>
      </c>
      <c r="H17" s="12" t="n">
        <f aca="false">0.042*8</f>
        <v>0.336</v>
      </c>
      <c r="I17" s="18" t="n">
        <f aca="false">(8-H17)/(E17+D17-H17)</f>
        <v>0.793046357615894</v>
      </c>
      <c r="J17" s="0" t="n">
        <f aca="false">+I17*(G17-H17)+H17</f>
        <v>8</v>
      </c>
      <c r="K17" s="18" t="n">
        <f aca="false">+I17*E17</f>
        <v>4.75827814569536</v>
      </c>
      <c r="L17" s="18" t="n">
        <f aca="false">+I17*(C17-H17)+H17</f>
        <v>3.24172185430464</v>
      </c>
      <c r="M17" s="18"/>
      <c r="N17" s="18" t="n">
        <f aca="false">+L17*A17/I17</f>
        <v>16.3507306889353</v>
      </c>
      <c r="O17" s="18"/>
      <c r="P17" s="19" t="n">
        <f aca="false">+(F17-N17)/F17*$K$3</f>
        <v>4.80310368823939</v>
      </c>
      <c r="Q17" s="20" t="n">
        <f aca="false">+P17/$P$3</f>
        <v>0.0625495588513709</v>
      </c>
      <c r="R17" s="20" t="n">
        <f aca="false">+K17/(K17+L17)</f>
        <v>0.594784768211921</v>
      </c>
    </row>
    <row r="18" customFormat="false" ht="13.2" hidden="false" customHeight="false" outlineLevel="0" collapsed="false">
      <c r="A18" s="2" t="n">
        <v>3</v>
      </c>
      <c r="B18" s="17" t="n">
        <f aca="false">6/A18</f>
        <v>2</v>
      </c>
      <c r="C18" s="12" t="n">
        <f aca="false">+(1-$Q$3)*8</f>
        <v>4</v>
      </c>
      <c r="D18" s="12" t="n">
        <f aca="false">+$Q$3*8</f>
        <v>4</v>
      </c>
      <c r="E18" s="12" t="n">
        <f aca="false">+B18*D18</f>
        <v>8</v>
      </c>
      <c r="F18" s="12" t="n">
        <f aca="false">6*C18</f>
        <v>24</v>
      </c>
      <c r="G18" s="12" t="n">
        <f aca="false">+C18+B18*D18</f>
        <v>12</v>
      </c>
      <c r="H18" s="12" t="n">
        <f aca="false">0.042*8</f>
        <v>0.336</v>
      </c>
      <c r="I18" s="18" t="n">
        <f aca="false">(8-H18)/(E18+D18-H18)</f>
        <v>0.657064471879287</v>
      </c>
      <c r="J18" s="0" t="n">
        <f aca="false">+I18*(G18-H18)+H18</f>
        <v>8</v>
      </c>
      <c r="K18" s="18" t="n">
        <f aca="false">+I18*E18</f>
        <v>5.25651577503429</v>
      </c>
      <c r="L18" s="18" t="n">
        <f aca="false">+I18*(C18-H18)+H18</f>
        <v>2.74348422496571</v>
      </c>
      <c r="M18" s="18" t="n">
        <f aca="false">2/(I18)</f>
        <v>3.04384133611691</v>
      </c>
      <c r="N18" s="18" t="n">
        <f aca="false">+L18*A18*M18</f>
        <v>25.0521920668058</v>
      </c>
      <c r="O18" s="18" t="n">
        <f aca="false">+K18*A18*M18</f>
        <v>48</v>
      </c>
      <c r="P18" s="19" t="n">
        <f aca="false">+(F18-N18)/F18*$K$3</f>
        <v>-0.660688935281834</v>
      </c>
      <c r="Q18" s="20" t="n">
        <f aca="false">+P18/$P$3</f>
        <v>-0.00860397861929334</v>
      </c>
      <c r="R18" s="20" t="n">
        <f aca="false">+K18/(K18+L18)</f>
        <v>0.657064471879287</v>
      </c>
    </row>
    <row r="19" customFormat="false" ht="13.2" hidden="false" customHeight="false" outlineLevel="0" collapsed="false">
      <c r="A19" s="2" t="n">
        <v>2</v>
      </c>
      <c r="B19" s="17" t="n">
        <f aca="false">6/A19</f>
        <v>3</v>
      </c>
      <c r="C19" s="12" t="n">
        <f aca="false">+(1-$Q$3)*8</f>
        <v>4</v>
      </c>
      <c r="D19" s="12" t="n">
        <f aca="false">+$Q$3*8</f>
        <v>4</v>
      </c>
      <c r="E19" s="12" t="n">
        <f aca="false">+B19*D19</f>
        <v>12</v>
      </c>
      <c r="F19" s="12" t="n">
        <f aca="false">6*C19</f>
        <v>24</v>
      </c>
      <c r="G19" s="12" t="n">
        <f aca="false">+C19+B19*D19</f>
        <v>16</v>
      </c>
      <c r="H19" s="12" t="n">
        <f aca="false">0.042*8</f>
        <v>0.336</v>
      </c>
      <c r="I19" s="18" t="n">
        <f aca="false">(8-H19)/(E19+D19-H19)</f>
        <v>0.489274770173647</v>
      </c>
      <c r="J19" s="0" t="n">
        <f aca="false">+I19*(G19-H19)+H19</f>
        <v>8</v>
      </c>
      <c r="K19" s="18" t="n">
        <f aca="false">+I19*E19</f>
        <v>5.87129724208376</v>
      </c>
      <c r="L19" s="18" t="n">
        <f aca="false">+I19*(C19-H19)+H19</f>
        <v>2.12870275791624</v>
      </c>
      <c r="M19" s="18"/>
      <c r="N19" s="18" t="n">
        <f aca="false">+L19*A19/I19</f>
        <v>8.70146137787056</v>
      </c>
      <c r="O19" s="18"/>
      <c r="P19" s="19" t="n">
        <f aca="false">+(F19-N19)/F19*$K$3</f>
        <v>9.60620737647878</v>
      </c>
      <c r="Q19" s="20" t="n">
        <f aca="false">+P19/$P$3</f>
        <v>0.125099117702742</v>
      </c>
      <c r="R19" s="20" t="n">
        <f aca="false">+K19/(K19+L19)</f>
        <v>0.73391215526047</v>
      </c>
    </row>
    <row r="20" customFormat="false" ht="13.2" hidden="false" customHeight="false" outlineLevel="0" collapsed="false">
      <c r="A20" s="2" t="n">
        <v>1</v>
      </c>
      <c r="B20" s="17" t="n">
        <f aca="false">6/A20</f>
        <v>6</v>
      </c>
      <c r="C20" s="12" t="n">
        <f aca="false">+(1-$Q$3)*8</f>
        <v>4</v>
      </c>
      <c r="D20" s="12" t="n">
        <f aca="false">+$Q$3*8</f>
        <v>4</v>
      </c>
      <c r="E20" s="12" t="n">
        <f aca="false">+B20*D20</f>
        <v>24</v>
      </c>
      <c r="F20" s="12" t="n">
        <f aca="false">6*C20</f>
        <v>24</v>
      </c>
      <c r="G20" s="12" t="n">
        <f aca="false">+C20+B20*D20</f>
        <v>28</v>
      </c>
      <c r="H20" s="12" t="n">
        <f aca="false">0.042*8</f>
        <v>0.336</v>
      </c>
      <c r="I20" s="18" t="n">
        <f aca="false">(8-H20)/(E20+D20-H20)</f>
        <v>0.277038750722961</v>
      </c>
      <c r="J20" s="0" t="n">
        <f aca="false">+I20*(G20-H20)+H20</f>
        <v>8</v>
      </c>
      <c r="K20" s="18" t="n">
        <f aca="false">+I20*E20</f>
        <v>6.64893001735107</v>
      </c>
      <c r="L20" s="18" t="n">
        <f aca="false">+I20*(C20-H20)+H20</f>
        <v>1.35106998264893</v>
      </c>
      <c r="M20" s="18"/>
      <c r="N20" s="18" t="n">
        <f aca="false">+L20*A20/I20</f>
        <v>4.87682672233821</v>
      </c>
      <c r="O20" s="18"/>
      <c r="P20" s="19" t="n">
        <f aca="false">+(F20-N20)/F20*$K$3</f>
        <v>12.0077592205985</v>
      </c>
      <c r="Q20" s="20" t="n">
        <f aca="false">+P20/$P$3</f>
        <v>0.156373897128427</v>
      </c>
      <c r="R20" s="20" t="n">
        <f aca="false">+K20/(K20+L20)</f>
        <v>0.831116252168884</v>
      </c>
    </row>
    <row r="23" customFormat="false" ht="13.2" hidden="false" customHeight="false" outlineLevel="0" collapsed="false">
      <c r="A23" s="13" t="s">
        <v>64</v>
      </c>
    </row>
    <row r="24" s="2" customFormat="true" ht="13.2" hidden="false" customHeight="false" outlineLevel="0" collapsed="false">
      <c r="B24" s="2" t="s">
        <v>65</v>
      </c>
      <c r="C24" s="2" t="s">
        <v>65</v>
      </c>
      <c r="D24" s="2" t="s">
        <v>65</v>
      </c>
      <c r="G24" s="2" t="s">
        <v>66</v>
      </c>
      <c r="H24" s="2" t="s">
        <v>66</v>
      </c>
      <c r="I24" s="2" t="s">
        <v>66</v>
      </c>
      <c r="J24" s="2" t="s">
        <v>67</v>
      </c>
      <c r="K24" s="2" t="s">
        <v>3</v>
      </c>
      <c r="N24" s="2" t="n">
        <f aca="false">0.77*60</f>
        <v>46.2</v>
      </c>
    </row>
    <row r="25" s="2" customFormat="true" ht="13.2" hidden="false" customHeight="false" outlineLevel="0" collapsed="false">
      <c r="A25" s="2" t="s">
        <v>68</v>
      </c>
      <c r="B25" s="2" t="s">
        <v>69</v>
      </c>
      <c r="C25" s="2" t="s">
        <v>70</v>
      </c>
      <c r="D25" s="2" t="s">
        <v>71</v>
      </c>
      <c r="G25" s="2" t="s">
        <v>72</v>
      </c>
      <c r="H25" s="2" t="s">
        <v>70</v>
      </c>
      <c r="I25" s="2" t="s">
        <v>71</v>
      </c>
      <c r="J25" s="2" t="s">
        <v>73</v>
      </c>
      <c r="K25" s="2" t="s">
        <v>74</v>
      </c>
    </row>
    <row r="26" s="2" customFormat="true" ht="13.2" hidden="false" customHeight="false" outlineLevel="0" collapsed="false">
      <c r="A26" s="2" t="s">
        <v>75</v>
      </c>
      <c r="B26" s="2" t="s">
        <v>76</v>
      </c>
      <c r="C26" s="2" t="s">
        <v>77</v>
      </c>
      <c r="H26" s="2" t="s">
        <v>77</v>
      </c>
      <c r="J26" s="2" t="s">
        <v>6</v>
      </c>
      <c r="K26" s="2" t="s">
        <v>7</v>
      </c>
    </row>
    <row r="27" customFormat="false" ht="13.2" hidden="false" customHeight="false" outlineLevel="0" collapsed="false">
      <c r="A27" s="0" t="n">
        <v>21.5</v>
      </c>
      <c r="B27" s="0" t="n">
        <f aca="false">0.958*0.63</f>
        <v>0.60354</v>
      </c>
      <c r="G27" s="0" t="n">
        <f aca="false">0.582*0.27</f>
        <v>0.15714</v>
      </c>
      <c r="H27" s="0" t="n">
        <f aca="false">0.196*0.27</f>
        <v>0.05292</v>
      </c>
      <c r="I27" s="0" t="n">
        <f aca="false">0.354*0.27</f>
        <v>0.09558</v>
      </c>
      <c r="J27" s="0" t="n">
        <f aca="false">SUM(B27:I27)</f>
        <v>0.90918</v>
      </c>
      <c r="K27" s="15" t="n">
        <f aca="false">+J27/A27</f>
        <v>0.0422874418604651</v>
      </c>
      <c r="L27" s="15" t="s">
        <v>78</v>
      </c>
      <c r="M27" s="15"/>
      <c r="N27" s="15"/>
      <c r="O27" s="15"/>
    </row>
    <row r="28" customFormat="false" ht="13.2" hidden="false" customHeight="false" outlineLevel="0" collapsed="false">
      <c r="B28" s="0" t="n">
        <v>0.63</v>
      </c>
      <c r="G28" s="0" t="n">
        <v>0.27</v>
      </c>
      <c r="H28" s="0" t="n">
        <v>0.27</v>
      </c>
      <c r="I28" s="0" t="n">
        <v>0.27</v>
      </c>
      <c r="K28" s="15"/>
    </row>
    <row r="29" customFormat="false" ht="13.2" hidden="false" customHeight="false" outlineLevel="0" collapsed="false">
      <c r="A29" s="13" t="s">
        <v>79</v>
      </c>
    </row>
    <row r="30" customFormat="false" ht="13.2" hidden="false" customHeight="false" outlineLevel="0" collapsed="false">
      <c r="A30" s="2" t="s">
        <v>40</v>
      </c>
      <c r="B30" s="2" t="s">
        <v>80</v>
      </c>
      <c r="C30" s="2" t="s">
        <v>81</v>
      </c>
      <c r="D30" s="2" t="s">
        <v>82</v>
      </c>
      <c r="E30" s="2" t="s">
        <v>83</v>
      </c>
      <c r="F30" s="2" t="s">
        <v>81</v>
      </c>
      <c r="G30" s="2" t="s">
        <v>84</v>
      </c>
      <c r="H30" s="0" t="s">
        <v>85</v>
      </c>
      <c r="I30" s="2" t="s">
        <v>86</v>
      </c>
      <c r="J30" s="0" t="s">
        <v>67</v>
      </c>
    </row>
    <row r="31" customFormat="false" ht="13.2" hidden="false" customHeight="false" outlineLevel="0" collapsed="false">
      <c r="A31" s="2" t="s">
        <v>87</v>
      </c>
      <c r="B31" s="2" t="s">
        <v>88</v>
      </c>
      <c r="C31" s="2" t="s">
        <v>88</v>
      </c>
      <c r="D31" s="2" t="s">
        <v>88</v>
      </c>
      <c r="E31" s="2" t="s">
        <v>89</v>
      </c>
      <c r="F31" s="2" t="s">
        <v>89</v>
      </c>
      <c r="G31" s="2" t="s">
        <v>89</v>
      </c>
      <c r="H31" s="0" t="s">
        <v>6</v>
      </c>
      <c r="I31" s="2" t="s">
        <v>6</v>
      </c>
      <c r="J31" s="0" t="s">
        <v>6</v>
      </c>
    </row>
    <row r="32" customFormat="false" ht="13.2" hidden="false" customHeight="false" outlineLevel="0" collapsed="false">
      <c r="A32" s="0" t="n">
        <v>212.235</v>
      </c>
      <c r="B32" s="0" t="n">
        <v>45.579</v>
      </c>
      <c r="C32" s="0" t="n">
        <v>74.716</v>
      </c>
      <c r="D32" s="12" t="n">
        <f aca="false">+C32-B32</f>
        <v>29.137</v>
      </c>
      <c r="E32" s="18" t="n">
        <f aca="false">+B32/A32</f>
        <v>0.214757226659128</v>
      </c>
      <c r="F32" s="18" t="n">
        <f aca="false">+C32/A32</f>
        <v>0.352043725116027</v>
      </c>
      <c r="G32" s="18" t="n">
        <f aca="false">+(C32-B32)/A32</f>
        <v>0.137286498456899</v>
      </c>
      <c r="H32" s="0" t="n">
        <v>45.579</v>
      </c>
      <c r="I32" s="0" t="n">
        <v>31.577</v>
      </c>
      <c r="J32" s="0" t="n">
        <f aca="false">+H32+I32</f>
        <v>77.156</v>
      </c>
    </row>
    <row r="33" customFormat="false" ht="13.2" hidden="false" customHeight="false" outlineLevel="0" collapsed="false">
      <c r="D33" s="18"/>
      <c r="E33" s="18"/>
      <c r="F33" s="18"/>
    </row>
    <row r="35" customFormat="false" ht="13.2" hidden="false" customHeight="false" outlineLevel="0" collapsed="false">
      <c r="A35" s="13" t="s">
        <v>90</v>
      </c>
    </row>
    <row r="36" customFormat="false" ht="13.2" hidden="false" customHeight="false" outlineLevel="0" collapsed="false">
      <c r="A36" s="2" t="s">
        <v>34</v>
      </c>
      <c r="B36" s="2" t="s">
        <v>91</v>
      </c>
      <c r="C36" s="0" t="s">
        <v>92</v>
      </c>
      <c r="D36" s="0" t="s">
        <v>93</v>
      </c>
      <c r="E36" s="2" t="s">
        <v>94</v>
      </c>
      <c r="F36" s="0" t="s">
        <v>95</v>
      </c>
      <c r="G36" s="0" t="s">
        <v>95</v>
      </c>
    </row>
    <row r="37" s="2" customFormat="true" ht="13.2" hidden="false" customHeight="false" outlineLevel="0" collapsed="false">
      <c r="A37" s="2" t="s">
        <v>52</v>
      </c>
      <c r="B37" s="2" t="s">
        <v>28</v>
      </c>
      <c r="C37" s="2" t="s">
        <v>96</v>
      </c>
      <c r="D37" s="2" t="s">
        <v>96</v>
      </c>
      <c r="E37" s="2" t="s">
        <v>28</v>
      </c>
      <c r="F37" s="2" t="s">
        <v>97</v>
      </c>
      <c r="G37" s="2" t="s">
        <v>98</v>
      </c>
    </row>
    <row r="39" customFormat="false" ht="13.2" hidden="false" customHeight="false" outlineLevel="0" collapsed="false">
      <c r="A39" s="0" t="n">
        <v>5</v>
      </c>
      <c r="B39" s="12" t="n">
        <v>2.51</v>
      </c>
      <c r="C39" s="5" t="n">
        <v>0.02</v>
      </c>
      <c r="D39" s="12" t="n">
        <f aca="false">+C39*$D$32</f>
        <v>0.58274</v>
      </c>
      <c r="E39" s="12" t="n">
        <f aca="false">+B39-D39</f>
        <v>1.92726</v>
      </c>
      <c r="F39" s="20" t="n">
        <f aca="false">+E39/$P$3</f>
        <v>0.0250982012083277</v>
      </c>
      <c r="G39" s="20" t="n">
        <f aca="false">+E39/$P$2</f>
        <v>0.0249787443620716</v>
      </c>
    </row>
    <row r="40" customFormat="false" ht="13.2" hidden="false" customHeight="false" outlineLevel="0" collapsed="false">
      <c r="A40" s="0" t="n">
        <v>4</v>
      </c>
      <c r="B40" s="12" t="n">
        <v>5.02</v>
      </c>
      <c r="C40" s="5" t="n">
        <v>0.05</v>
      </c>
      <c r="D40" s="12" t="n">
        <f aca="false">+C40*$D$32</f>
        <v>1.45685</v>
      </c>
      <c r="E40" s="12" t="n">
        <f aca="false">+B40-D40</f>
        <v>3.56315</v>
      </c>
      <c r="F40" s="20" t="n">
        <f aca="false">+E40/$P$3</f>
        <v>0.0464019673710101</v>
      </c>
      <c r="G40" s="20" t="n">
        <f aca="false">+E40/$P$2</f>
        <v>0.0461811135880554</v>
      </c>
    </row>
    <row r="41" customFormat="false" ht="13.2" hidden="false" customHeight="false" outlineLevel="0" collapsed="false">
      <c r="A41" s="0" t="n">
        <v>3</v>
      </c>
      <c r="B41" s="12" t="n">
        <v>7.53</v>
      </c>
      <c r="C41" s="5" t="n">
        <v>0.08</v>
      </c>
      <c r="D41" s="12" t="n">
        <f aca="false">+C41*$D$32</f>
        <v>2.33096</v>
      </c>
      <c r="E41" s="12" t="n">
        <f aca="false">+B41-D41</f>
        <v>5.19904</v>
      </c>
      <c r="F41" s="20" t="n">
        <f aca="false">+E41/$P$3</f>
        <v>0.0677057335336925</v>
      </c>
      <c r="G41" s="20" t="n">
        <f aca="false">+E41/$P$2</f>
        <v>0.0673834828140391</v>
      </c>
    </row>
    <row r="42" s="21" customFormat="true" ht="13.2" hidden="false" customHeight="false" outlineLevel="0" collapsed="false">
      <c r="A42" s="21" t="n">
        <v>2</v>
      </c>
      <c r="B42" s="22" t="n">
        <v>10.05</v>
      </c>
      <c r="C42" s="23" t="n">
        <v>0.11</v>
      </c>
      <c r="D42" s="22" t="n">
        <f aca="false">+C42*$D$32</f>
        <v>3.20507</v>
      </c>
      <c r="E42" s="22" t="n">
        <f aca="false">+B42-D42</f>
        <v>6.84493</v>
      </c>
      <c r="F42" s="24" t="n">
        <f aca="false">+E42/$P$3</f>
        <v>0.0891397270720706</v>
      </c>
      <c r="G42" s="20" t="n">
        <f aca="false">+E42/$P$2</f>
        <v>0.0887154595883664</v>
      </c>
    </row>
    <row r="43" s="21" customFormat="true" ht="13.2" hidden="false" customHeight="false" outlineLevel="0" collapsed="false">
      <c r="A43" s="21" t="n">
        <v>1</v>
      </c>
      <c r="B43" s="22" t="n">
        <v>12.56</v>
      </c>
      <c r="C43" s="23" t="n">
        <v>0.14</v>
      </c>
      <c r="D43" s="22" t="n">
        <f aca="false">+C43*$D$32</f>
        <v>4.07918</v>
      </c>
      <c r="E43" s="22" t="n">
        <f aca="false">+B43-D43</f>
        <v>8.48082</v>
      </c>
      <c r="F43" s="24" t="n">
        <f aca="false">+E43/$P$3</f>
        <v>0.110443493234753</v>
      </c>
      <c r="G43" s="20" t="n">
        <f aca="false">+E43/$P$2</f>
        <v>0.10991782881435</v>
      </c>
    </row>
    <row r="45" customFormat="false" ht="13.2" hidden="false" customHeight="false" outlineLevel="0" collapsed="false">
      <c r="A45" s="0" t="n">
        <v>3</v>
      </c>
      <c r="B45" s="12" t="n">
        <v>7.53</v>
      </c>
      <c r="C45" s="5" t="n">
        <v>0.06</v>
      </c>
      <c r="D45" s="12" t="n">
        <f aca="false">+C45*$D$32</f>
        <v>1.74822</v>
      </c>
      <c r="E45" s="12" t="n">
        <f aca="false">+B45-D45</f>
        <v>5.78178</v>
      </c>
      <c r="F45" s="20" t="n">
        <f aca="false">+E45/$P$3</f>
        <v>0.0752946036249832</v>
      </c>
      <c r="G45" s="20" t="n">
        <f aca="false">+E45/$P$2</f>
        <v>0.074936233086215</v>
      </c>
    </row>
    <row r="46" customFormat="false" ht="13.2" hidden="false" customHeight="false" outlineLevel="0" collapsed="false">
      <c r="A46" s="0" t="n">
        <v>3</v>
      </c>
      <c r="B46" s="12" t="n">
        <v>7.53</v>
      </c>
      <c r="C46" s="5" t="n">
        <v>0.1</v>
      </c>
      <c r="D46" s="12" t="n">
        <f aca="false">+C46*$D$32</f>
        <v>2.9137</v>
      </c>
      <c r="E46" s="12" t="n">
        <f aca="false">+B46-D46</f>
        <v>4.6163</v>
      </c>
      <c r="F46" s="20" t="n">
        <f aca="false">+E46/$P$3</f>
        <v>0.0601168634424018</v>
      </c>
      <c r="G46" s="20" t="n">
        <f aca="false">+E46/$P$2</f>
        <v>0.0598307325418632</v>
      </c>
    </row>
    <row r="48" customFormat="false" ht="13.2" hidden="false" customHeight="false" outlineLevel="0" collapsed="false">
      <c r="A48" s="0" t="s">
        <v>99</v>
      </c>
    </row>
    <row r="49" customFormat="false" ht="13.2" hidden="false" customHeight="false" outlineLevel="0" collapsed="false">
      <c r="A49" s="0" t="n">
        <v>5</v>
      </c>
      <c r="B49" s="0" t="n">
        <v>2.51</v>
      </c>
      <c r="C49" s="5" t="n">
        <v>0.086</v>
      </c>
      <c r="D49" s="12" t="n">
        <f aca="false">+C49*$D$32</f>
        <v>2.505782</v>
      </c>
      <c r="E49" s="12" t="n">
        <f aca="false">+B49-D49</f>
        <v>0.00421800000000072</v>
      </c>
    </row>
    <row r="50" customFormat="false" ht="13.2" hidden="false" customHeight="false" outlineLevel="0" collapsed="false">
      <c r="A50" s="0" t="n">
        <v>4</v>
      </c>
      <c r="B50" s="0" t="n">
        <v>5.02</v>
      </c>
      <c r="C50" s="5" t="n">
        <v>0.172</v>
      </c>
      <c r="D50" s="12" t="n">
        <f aca="false">+C50*$D$32</f>
        <v>5.011564</v>
      </c>
      <c r="E50" s="12" t="n">
        <f aca="false">+B50-D50</f>
        <v>0.00843600000000144</v>
      </c>
    </row>
    <row r="51" customFormat="false" ht="13.2" hidden="false" customHeight="false" outlineLevel="0" collapsed="false">
      <c r="A51" s="0" t="n">
        <v>3</v>
      </c>
      <c r="B51" s="0" t="n">
        <v>7.53</v>
      </c>
      <c r="C51" s="5" t="n">
        <v>0.258</v>
      </c>
      <c r="D51" s="12" t="n">
        <f aca="false">+C51*$D$32</f>
        <v>7.517346</v>
      </c>
      <c r="E51" s="12" t="n">
        <f aca="false">+B51-D51</f>
        <v>0.0126540000000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2"/>
    <col collapsed="false" customWidth="true" hidden="false" outlineLevel="0" max="2" min="2" style="0" width="13.21"/>
    <col collapsed="false" customWidth="true" hidden="false" outlineLevel="0" max="3" min="3" style="25" width="11.55"/>
    <col collapsed="false" customWidth="true" hidden="false" outlineLevel="0" max="6" min="4" style="0" width="10.43"/>
    <col collapsed="false" customWidth="true" hidden="false" outlineLevel="0" max="7" min="7" style="0" width="11.87"/>
    <col collapsed="false" customWidth="true" hidden="false" outlineLevel="0" max="8" min="8" style="0" width="11.66"/>
    <col collapsed="false" customWidth="true" hidden="false" outlineLevel="0" max="13" min="13" style="0" width="10.1"/>
  </cols>
  <sheetData>
    <row r="1" customFormat="false" ht="13.2" hidden="false" customHeight="false" outlineLevel="0" collapsed="false">
      <c r="D1" s="0" t="n">
        <v>1</v>
      </c>
      <c r="E1" s="0" t="n">
        <v>1.2</v>
      </c>
      <c r="F1" s="0" t="n">
        <v>1.5</v>
      </c>
      <c r="G1" s="0" t="n">
        <v>2</v>
      </c>
      <c r="H1" s="0" t="n">
        <v>3</v>
      </c>
      <c r="I1" s="0" t="s">
        <v>38</v>
      </c>
    </row>
    <row r="2" customFormat="false" ht="13.2" hidden="false" customHeight="false" outlineLevel="0" collapsed="false">
      <c r="A2" s="2" t="s">
        <v>100</v>
      </c>
      <c r="B2" s="2" t="s">
        <v>101</v>
      </c>
      <c r="C2" s="26" t="s">
        <v>102</v>
      </c>
      <c r="D2" s="0" t="s">
        <v>103</v>
      </c>
      <c r="J2" s="0" t="s">
        <v>40</v>
      </c>
      <c r="K2" s="0" t="s">
        <v>104</v>
      </c>
      <c r="L2" s="2" t="s">
        <v>105</v>
      </c>
      <c r="M2" s="13" t="s">
        <v>106</v>
      </c>
    </row>
    <row r="4" customFormat="false" ht="13.2" hidden="false" customHeight="false" outlineLevel="0" collapsed="false">
      <c r="A4" s="0" t="s">
        <v>107</v>
      </c>
      <c r="B4" s="12" t="n">
        <v>-10445</v>
      </c>
      <c r="C4" s="27" t="n">
        <v>-10445</v>
      </c>
      <c r="D4" s="27" t="n">
        <f aca="false">+$C4</f>
        <v>-10445</v>
      </c>
      <c r="E4" s="27" t="n">
        <f aca="false">$C4</f>
        <v>-10445</v>
      </c>
      <c r="F4" s="27" t="n">
        <f aca="false">$C4</f>
        <v>-10445</v>
      </c>
      <c r="G4" s="27" t="n">
        <f aca="false">$C4</f>
        <v>-10445</v>
      </c>
      <c r="H4" s="27" t="n">
        <f aca="false">$C4</f>
        <v>-10445</v>
      </c>
    </row>
    <row r="5" customFormat="false" ht="13.2" hidden="false" customHeight="false" outlineLevel="0" collapsed="false">
      <c r="A5" s="0" t="s">
        <v>108</v>
      </c>
      <c r="B5" s="12" t="n">
        <v>36007.95</v>
      </c>
      <c r="C5" s="25" t="n">
        <v>1.41912</v>
      </c>
      <c r="D5" s="0" t="n">
        <f aca="false">+B5*C5</f>
        <v>51099.602004</v>
      </c>
      <c r="E5" s="18" t="n">
        <f aca="false">+$E$1*B5*C5</f>
        <v>61319.5224048</v>
      </c>
      <c r="F5" s="18" t="n">
        <f aca="false">+$F$1*B5*C5</f>
        <v>76649.403006</v>
      </c>
      <c r="G5" s="18" t="n">
        <f aca="false">+$G$1*B5*C5</f>
        <v>102199.204008</v>
      </c>
      <c r="H5" s="18" t="n">
        <f aca="false">+$H$1*B5*C5</f>
        <v>153298.806012</v>
      </c>
      <c r="I5" s="0" t="n">
        <f aca="false">+(B5*C5+2*B6*C6*C6)/B20</f>
        <v>0.226993718195543</v>
      </c>
      <c r="J5" s="0" t="n">
        <f aca="false">+B5</f>
        <v>36007.95</v>
      </c>
      <c r="K5" s="0" t="n">
        <f aca="false">J5/J$20</f>
        <v>0.635304234624944</v>
      </c>
      <c r="L5" s="0" t="n">
        <f aca="false">+K5*C5</f>
        <v>0.901572945440951</v>
      </c>
    </row>
    <row r="6" customFormat="false" ht="13.2" hidden="false" customHeight="false" outlineLevel="0" collapsed="false">
      <c r="A6" s="0" t="s">
        <v>109</v>
      </c>
      <c r="B6" s="12" t="n">
        <f aca="false">+B5*B5</f>
        <v>1296572463.2025</v>
      </c>
      <c r="C6" s="25" t="n">
        <v>-3.62119E-007</v>
      </c>
      <c r="D6" s="0" t="n">
        <f aca="false">+B6*C6</f>
        <v>-469.513523802426</v>
      </c>
      <c r="E6" s="18" t="n">
        <f aca="false">+($E$1)^2*B6*C6</f>
        <v>-676.099474275493</v>
      </c>
      <c r="F6" s="18" t="n">
        <f aca="false">+($F$1)^2*B6*C6</f>
        <v>-1056.40542855546</v>
      </c>
      <c r="G6" s="18" t="n">
        <f aca="false">+($G$1)^2*B6*C6</f>
        <v>-1878.0540952097</v>
      </c>
      <c r="H6" s="18" t="n">
        <f aca="false">+($H$1)^2*B6*C6</f>
        <v>-4225.62171422183</v>
      </c>
      <c r="M6" s="0" t="n">
        <f aca="false">+C6*K5*K5*2*J$20</f>
        <v>-0.0165676707441196</v>
      </c>
    </row>
    <row r="7" customFormat="false" ht="13.2" hidden="false" customHeight="false" outlineLevel="0" collapsed="false">
      <c r="A7" s="0" t="s">
        <v>110</v>
      </c>
      <c r="B7" s="12" t="n">
        <v>11799.2</v>
      </c>
      <c r="C7" s="25" t="n">
        <v>0.70196</v>
      </c>
      <c r="D7" s="0" t="n">
        <f aca="false">+B7*C7</f>
        <v>8282.566432</v>
      </c>
      <c r="E7" s="18" t="n">
        <f aca="false">+$E$1*B7*C7</f>
        <v>9939.0797184</v>
      </c>
      <c r="F7" s="18" t="n">
        <f aca="false">+$F$1*B7*C7</f>
        <v>12423.849648</v>
      </c>
      <c r="G7" s="18" t="n">
        <f aca="false">+$G$1*B7*C7</f>
        <v>16565.132864</v>
      </c>
      <c r="H7" s="18" t="n">
        <f aca="false">+$H$1*B7*C7</f>
        <v>24847.699296</v>
      </c>
      <c r="J7" s="0" t="n">
        <f aca="false">+B7</f>
        <v>11799.2</v>
      </c>
      <c r="K7" s="0" t="n">
        <f aca="false">J7/J$20</f>
        <v>0.208178519609882</v>
      </c>
      <c r="L7" s="0" t="n">
        <f aca="false">+K7*C7</f>
        <v>0.146132993625353</v>
      </c>
    </row>
    <row r="8" customFormat="false" ht="13.2" hidden="false" customHeight="false" outlineLevel="0" collapsed="false">
      <c r="A8" s="0" t="s">
        <v>111</v>
      </c>
      <c r="B8" s="12" t="n">
        <f aca="false">+B7*B7</f>
        <v>139221120.64</v>
      </c>
      <c r="C8" s="25" t="n">
        <v>2.786E-005</v>
      </c>
      <c r="D8" s="0" t="n">
        <f aca="false">+B8*C8</f>
        <v>3878.7004210304</v>
      </c>
      <c r="E8" s="18" t="n">
        <f aca="false">+($E$1)^2*B8*C8</f>
        <v>5585.32860628378</v>
      </c>
      <c r="F8" s="18" t="n">
        <f aca="false">+($F$1)^2*B8*C8</f>
        <v>8727.0759473184</v>
      </c>
      <c r="G8" s="18" t="n">
        <f aca="false">+($G$1)^2*B8*C8</f>
        <v>15514.8016841216</v>
      </c>
      <c r="H8" s="18" t="n">
        <f aca="false">+($H$1)^2*B8*C8</f>
        <v>34908.3037892736</v>
      </c>
      <c r="M8" s="0" t="n">
        <f aca="false">+C8*K7*K7*2*J$20</f>
        <v>0.136867264163729</v>
      </c>
    </row>
    <row r="9" customFormat="false" ht="13.2" hidden="false" customHeight="false" outlineLevel="0" collapsed="false">
      <c r="A9" s="0" t="s">
        <v>112</v>
      </c>
      <c r="B9" s="12" t="n">
        <v>3528.4</v>
      </c>
      <c r="C9" s="25" t="n">
        <v>0.97724</v>
      </c>
      <c r="D9" s="0" t="n">
        <f aca="false">+B9*C9</f>
        <v>3448.093616</v>
      </c>
      <c r="E9" s="18" t="n">
        <f aca="false">+$E$1*B9*C9</f>
        <v>4137.7123392</v>
      </c>
      <c r="F9" s="18" t="n">
        <f aca="false">+$F$1*B9*C9</f>
        <v>5172.140424</v>
      </c>
      <c r="G9" s="18" t="n">
        <f aca="false">+$G$1*B9*C9</f>
        <v>6896.187232</v>
      </c>
      <c r="H9" s="18" t="n">
        <f aca="false">+$H$1*B9*C9</f>
        <v>10344.280848</v>
      </c>
      <c r="J9" s="0" t="n">
        <f aca="false">+B9</f>
        <v>3528.4</v>
      </c>
      <c r="K9" s="0" t="n">
        <f aca="false">J9/J$20</f>
        <v>0.0622531263637795</v>
      </c>
      <c r="L9" s="0" t="n">
        <f aca="false">+K9*C9</f>
        <v>0.0608362452077398</v>
      </c>
    </row>
    <row r="10" customFormat="false" ht="13.2" hidden="false" customHeight="false" outlineLevel="0" collapsed="false">
      <c r="A10" s="0" t="s">
        <v>113</v>
      </c>
      <c r="B10" s="12" t="n">
        <f aca="false">+B9*B9</f>
        <v>12449606.56</v>
      </c>
      <c r="C10" s="25" t="n">
        <v>-2.167E-005</v>
      </c>
      <c r="D10" s="0" t="n">
        <f aca="false">+B10*C10</f>
        <v>-269.7829741552</v>
      </c>
      <c r="E10" s="18" t="n">
        <f aca="false">+($E$1)^2*B10*C10</f>
        <v>-388.487482783488</v>
      </c>
      <c r="F10" s="18" t="n">
        <f aca="false">+($F$1)^2*B10*C10</f>
        <v>-607.0116918492</v>
      </c>
      <c r="G10" s="18" t="n">
        <f aca="false">+($G$1)^2*B10*C10</f>
        <v>-1079.1318966208</v>
      </c>
      <c r="H10" s="18" t="n">
        <f aca="false">+($H$1)^2*B10*C10</f>
        <v>-2428.0467673968</v>
      </c>
      <c r="M10" s="0" t="n">
        <f aca="false">+C10*K9*K9*2*J$20</f>
        <v>-0.00951980137222532</v>
      </c>
    </row>
    <row r="11" customFormat="false" ht="13.2" hidden="false" customHeight="false" outlineLevel="0" collapsed="false">
      <c r="A11" s="0" t="s">
        <v>114</v>
      </c>
      <c r="B11" s="12" t="n">
        <v>4969.46</v>
      </c>
      <c r="C11" s="25" t="n">
        <v>4.53889</v>
      </c>
      <c r="D11" s="0" t="n">
        <f aca="false">+B11*C11</f>
        <v>22555.8322994</v>
      </c>
      <c r="E11" s="18" t="n">
        <f aca="false">+$E$1*B11*C11</f>
        <v>27066.99875928</v>
      </c>
      <c r="F11" s="18" t="n">
        <f aca="false">+$F$1*B11*C11</f>
        <v>33833.7484491</v>
      </c>
      <c r="G11" s="18" t="n">
        <f aca="false">+$G$1*B11*C11</f>
        <v>45111.6645988</v>
      </c>
      <c r="H11" s="18" t="n">
        <f aca="false">+$H$1*B11*C11</f>
        <v>67667.4968982</v>
      </c>
      <c r="J11" s="0" t="n">
        <f aca="false">+B11</f>
        <v>4969.46</v>
      </c>
      <c r="K11" s="0" t="n">
        <f aca="false">J11/J$20</f>
        <v>0.0876783871839212</v>
      </c>
      <c r="L11" s="0" t="n">
        <f aca="false">+K11*C11</f>
        <v>0.397962554805228</v>
      </c>
    </row>
    <row r="12" customFormat="false" ht="13.2" hidden="false" customHeight="false" outlineLevel="0" collapsed="false">
      <c r="A12" s="0" t="s">
        <v>115</v>
      </c>
      <c r="B12" s="12" t="n">
        <f aca="false">+B11*B11</f>
        <v>24695532.6916</v>
      </c>
      <c r="C12" s="25" t="n">
        <v>-5.472E-005</v>
      </c>
      <c r="D12" s="0" t="n">
        <f aca="false">+B12*C12</f>
        <v>-1351.33954888435</v>
      </c>
      <c r="E12" s="18" t="n">
        <f aca="false">+($E$1)^2*B12*C12</f>
        <v>-1945.92895039347</v>
      </c>
      <c r="F12" s="18" t="n">
        <f aca="false">+($F$1)^2*B12*C12</f>
        <v>-3040.51398498979</v>
      </c>
      <c r="G12" s="18" t="n">
        <f aca="false">+($G$1)^2*B12*C12</f>
        <v>-5405.35819553741</v>
      </c>
      <c r="H12" s="18" t="n">
        <f aca="false">+($H$1)^2*B12*C12</f>
        <v>-12162.0559399592</v>
      </c>
      <c r="M12" s="0" t="n">
        <f aca="false">+C12*K11*K11*2*J$20</f>
        <v>-0.047684566203985</v>
      </c>
    </row>
    <row r="13" customFormat="false" ht="13.2" hidden="false" customHeight="false" outlineLevel="0" collapsed="false">
      <c r="A13" s="0" t="s">
        <v>116</v>
      </c>
      <c r="B13" s="12" t="n">
        <v>373.2679612</v>
      </c>
      <c r="C13" s="25" t="n">
        <v>8.7914</v>
      </c>
      <c r="D13" s="0" t="n">
        <f aca="false">+B13*C13</f>
        <v>3281.54795409368</v>
      </c>
      <c r="E13" s="18" t="n">
        <f aca="false">+$E$1*B13*C13</f>
        <v>3937.85754491242</v>
      </c>
      <c r="F13" s="18" t="n">
        <f aca="false">+$F$1*B13*C13</f>
        <v>4922.32193114052</v>
      </c>
      <c r="G13" s="18" t="n">
        <f aca="false">+$G$1*B13*C13</f>
        <v>6563.09590818736</v>
      </c>
      <c r="H13" s="18" t="n">
        <f aca="false">+$H$1*B13*C13</f>
        <v>9844.64386228104</v>
      </c>
      <c r="J13" s="0" t="n">
        <f aca="false">+B13</f>
        <v>373.2679612</v>
      </c>
      <c r="K13" s="0" t="n">
        <f aca="false">J13/J$20</f>
        <v>0.00658573221747362</v>
      </c>
      <c r="L13" s="0" t="n">
        <f aca="false">+K13*C13</f>
        <v>0.0578978062166976</v>
      </c>
    </row>
    <row r="14" customFormat="false" ht="13.2" hidden="false" customHeight="false" outlineLevel="0" collapsed="false">
      <c r="A14" s="0" t="s">
        <v>117</v>
      </c>
      <c r="B14" s="12" t="n">
        <f aca="false">+B13*B13</f>
        <v>139328.970858405</v>
      </c>
      <c r="C14" s="25" t="n">
        <v>0.00102</v>
      </c>
      <c r="D14" s="0" t="n">
        <f aca="false">+B14*C14</f>
        <v>142.115550275573</v>
      </c>
      <c r="E14" s="18" t="n">
        <f aca="false">+($E$1)^2*B14*C14</f>
        <v>204.646392396825</v>
      </c>
      <c r="F14" s="18" t="n">
        <f aca="false">+($F$1)^2*B14*C14</f>
        <v>319.759988120039</v>
      </c>
      <c r="G14" s="18" t="n">
        <f aca="false">+($G$1)^2*B14*C14</f>
        <v>568.462201102291</v>
      </c>
      <c r="H14" s="18" t="n">
        <f aca="false">+($H$1)^2*B14*C14</f>
        <v>1279.03995248016</v>
      </c>
      <c r="M14" s="0" t="n">
        <f aca="false">+C14*K13*K13*2*J$20</f>
        <v>0.00501481538916409</v>
      </c>
    </row>
    <row r="15" customFormat="false" ht="13.2" hidden="false" customHeight="false" outlineLevel="0" collapsed="false">
      <c r="A15" s="0" t="s">
        <v>118</v>
      </c>
      <c r="B15" s="12" t="n">
        <v>9462.31</v>
      </c>
      <c r="C15" s="25" t="n">
        <v>19.04347</v>
      </c>
      <c r="D15" s="0" t="n">
        <f aca="false">+B15*C15</f>
        <v>180195.2166157</v>
      </c>
      <c r="E15" s="28" t="n">
        <f aca="false">+B15*C15</f>
        <v>180195.2166157</v>
      </c>
      <c r="F15" s="28" t="n">
        <v>180195.2166157</v>
      </c>
      <c r="G15" s="18" t="n">
        <f aca="false">+B15*C15</f>
        <v>180195.2166157</v>
      </c>
      <c r="H15" s="18" t="n">
        <f aca="false">+B15*C15</f>
        <v>180195.2166157</v>
      </c>
    </row>
    <row r="16" customFormat="false" ht="13.2" hidden="false" customHeight="false" outlineLevel="0" collapsed="false">
      <c r="A16" s="0" t="s">
        <v>119</v>
      </c>
      <c r="B16" s="12" t="n">
        <f aca="false">+B15*B15</f>
        <v>89535310.5361</v>
      </c>
      <c r="C16" s="25" t="n">
        <v>-0.00016488</v>
      </c>
      <c r="D16" s="0" t="n">
        <f aca="false">+B16*C16</f>
        <v>-14762.5820011922</v>
      </c>
      <c r="E16" s="28" t="n">
        <f aca="false">+B16*C16</f>
        <v>-14762.5820011922</v>
      </c>
      <c r="F16" s="28" t="n">
        <v>-14762.5820011922</v>
      </c>
      <c r="G16" s="18" t="n">
        <f aca="false">+B16*C16</f>
        <v>-14762.5820011922</v>
      </c>
      <c r="H16" s="18" t="n">
        <f aca="false">+B16*C16</f>
        <v>-14762.5820011922</v>
      </c>
    </row>
    <row r="17" customFormat="false" ht="13.2" hidden="false" customHeight="false" outlineLevel="0" collapsed="false">
      <c r="A17" s="0" t="s">
        <v>120</v>
      </c>
      <c r="B17" s="12" t="n">
        <v>71.4975563</v>
      </c>
      <c r="C17" s="25" t="n">
        <v>-308.62263</v>
      </c>
      <c r="D17" s="0" t="n">
        <f aca="false">+B17*C17</f>
        <v>-22065.7638638791</v>
      </c>
      <c r="E17" s="28" t="n">
        <f aca="false">+B17*C17</f>
        <v>-22065.7638638791</v>
      </c>
      <c r="F17" s="28" t="n">
        <v>-22065.7638638791</v>
      </c>
      <c r="G17" s="18" t="n">
        <f aca="false">B17*C17</f>
        <v>-22065.7638638791</v>
      </c>
      <c r="H17" s="18" t="n">
        <f aca="false">+B17*C17</f>
        <v>-22065.7638638791</v>
      </c>
    </row>
    <row r="18" customFormat="false" ht="13.2" hidden="false" customHeight="false" outlineLevel="0" collapsed="false">
      <c r="A18" s="0" t="s">
        <v>121</v>
      </c>
      <c r="B18" s="12" t="n">
        <f aca="false">+B17*B17</f>
        <v>5111.90055687167</v>
      </c>
      <c r="C18" s="25" t="n">
        <v>0.33992</v>
      </c>
      <c r="D18" s="0" t="n">
        <f aca="false">+B18*C18</f>
        <v>1737.63723729182</v>
      </c>
      <c r="E18" s="28" t="n">
        <f aca="false">+B18*C18</f>
        <v>1737.63723729182</v>
      </c>
      <c r="F18" s="28" t="n">
        <v>1737.63723729182</v>
      </c>
      <c r="G18" s="18" t="n">
        <f aca="false">B18*C18</f>
        <v>1737.63723729182</v>
      </c>
      <c r="H18" s="18" t="n">
        <f aca="false">+B18*C18</f>
        <v>1737.63723729182</v>
      </c>
    </row>
    <row r="20" customFormat="false" ht="13.2" hidden="false" customHeight="false" outlineLevel="0" collapsed="false">
      <c r="A20" s="13" t="s">
        <v>122</v>
      </c>
      <c r="B20" s="0" t="n">
        <v>225114.61</v>
      </c>
      <c r="D20" s="0" t="n">
        <f aca="false">SUM(D4:D18)</f>
        <v>225257.330217878</v>
      </c>
      <c r="E20" s="0" t="n">
        <f aca="false">SUM(E4:E18)</f>
        <v>243840.137845741</v>
      </c>
      <c r="F20" s="0" t="n">
        <f aca="false">SUM(F4:F18)</f>
        <v>272003.876276205</v>
      </c>
      <c r="G20" s="0" t="n">
        <f aca="false">SUM(G4:G18)</f>
        <v>319715.512296764</v>
      </c>
      <c r="H20" s="0" t="n">
        <f aca="false">SUM(H4:H18)</f>
        <v>418034.054224578</v>
      </c>
      <c r="I20" s="0" t="n">
        <f aca="false">+G20/B20</f>
        <v>1.4202343965892</v>
      </c>
      <c r="J20" s="0" t="n">
        <f aca="false">SUM(J4:J18)</f>
        <v>56678.2779612</v>
      </c>
      <c r="K20" s="0" t="n">
        <f aca="false">SUM(K4:K18)</f>
        <v>1</v>
      </c>
      <c r="L20" s="0" t="n">
        <f aca="false">SUM(L4:L18)</f>
        <v>1.56440254529597</v>
      </c>
      <c r="M20" s="0" t="n">
        <f aca="false">SUM(M4:M18)</f>
        <v>0.0681100412325629</v>
      </c>
    </row>
    <row r="22" customFormat="false" ht="13.2" hidden="false" customHeight="false" outlineLevel="0" collapsed="false">
      <c r="A22" s="0" t="s">
        <v>123</v>
      </c>
      <c r="B22" s="0" t="n">
        <v>1</v>
      </c>
    </row>
    <row r="24" customFormat="false" ht="13.2" hidden="false" customHeight="false" outlineLevel="0" collapsed="false">
      <c r="A24" s="0" t="s">
        <v>38</v>
      </c>
    </row>
    <row r="26" customFormat="false" ht="13.2" hidden="false" customHeight="false" outlineLevel="0" collapsed="false">
      <c r="A26" s="14" t="s">
        <v>40</v>
      </c>
      <c r="B26" s="2" t="s">
        <v>40</v>
      </c>
      <c r="C26" s="26" t="s">
        <v>124</v>
      </c>
      <c r="D26" s="2" t="s">
        <v>40</v>
      </c>
      <c r="E26" s="2" t="s">
        <v>125</v>
      </c>
      <c r="F26" s="2" t="s">
        <v>126</v>
      </c>
      <c r="G26" s="2"/>
      <c r="H26" s="0" t="s">
        <v>127</v>
      </c>
      <c r="I26" s="0" t="s">
        <v>128</v>
      </c>
    </row>
    <row r="27" customFormat="false" ht="13.2" hidden="false" customHeight="false" outlineLevel="0" collapsed="false">
      <c r="A27" s="14" t="s">
        <v>8</v>
      </c>
      <c r="D27" s="2" t="s">
        <v>129</v>
      </c>
      <c r="E27" s="2" t="s">
        <v>129</v>
      </c>
      <c r="F27" s="2" t="s">
        <v>130</v>
      </c>
      <c r="G27" s="2"/>
      <c r="H27" s="0" t="s">
        <v>131</v>
      </c>
    </row>
    <row r="28" customFormat="false" ht="13.2" hidden="false" customHeight="false" outlineLevel="0" collapsed="false">
      <c r="A28" s="0" t="n">
        <v>0</v>
      </c>
      <c r="B28" s="2" t="n">
        <v>0</v>
      </c>
      <c r="C28" s="27" t="n">
        <f aca="false">+SUM(D15:D18)+D4</f>
        <v>134659.507987921</v>
      </c>
    </row>
    <row r="29" customFormat="false" ht="13.2" hidden="false" customHeight="false" outlineLevel="0" collapsed="false">
      <c r="A29" s="0" t="n">
        <v>1</v>
      </c>
      <c r="B29" s="1" t="n">
        <v>56678.28</v>
      </c>
      <c r="C29" s="27" t="n">
        <v>225115</v>
      </c>
      <c r="D29" s="27" t="n">
        <f aca="false">+B29-B28</f>
        <v>56678.28</v>
      </c>
      <c r="E29" s="27" t="n">
        <f aca="false">+C29-C28</f>
        <v>90455.4920120794</v>
      </c>
      <c r="F29" s="28" t="n">
        <f aca="false">+E29/D29</f>
        <v>1.59594631333342</v>
      </c>
      <c r="G29" s="28"/>
      <c r="H29" s="27" t="n">
        <f aca="false">+$C$28+$F$30*B29</f>
        <v>228284.507987921</v>
      </c>
      <c r="I29" s="0" t="n">
        <f aca="false">+(H29-C29)/C29</f>
        <v>0.0140795059765922</v>
      </c>
    </row>
    <row r="30" customFormat="false" ht="13.2" hidden="false" customHeight="false" outlineLevel="0" collapsed="false">
      <c r="A30" s="0" t="n">
        <v>1.2</v>
      </c>
      <c r="B30" s="1" t="n">
        <f aca="false">+B$29*A30</f>
        <v>68013.936</v>
      </c>
      <c r="C30" s="27" t="n">
        <v>243840</v>
      </c>
      <c r="D30" s="27" t="n">
        <f aca="false">+B30-B29</f>
        <v>11335.656</v>
      </c>
      <c r="E30" s="27" t="n">
        <f aca="false">+C30-C29</f>
        <v>18725</v>
      </c>
      <c r="F30" s="28" t="n">
        <f aca="false">+E30/D30</f>
        <v>1.65186734671553</v>
      </c>
      <c r="G30" s="28"/>
      <c r="H30" s="27" t="n">
        <f aca="false">+$C$28+$F$30*B30</f>
        <v>247009.507987921</v>
      </c>
      <c r="I30" s="0" t="n">
        <f aca="false">+(H30-C30)/C30</f>
        <v>0.0129983103179156</v>
      </c>
    </row>
    <row r="31" customFormat="false" ht="13.2" hidden="false" customHeight="false" outlineLevel="0" collapsed="false">
      <c r="A31" s="0" t="n">
        <f aca="false">6/4</f>
        <v>1.5</v>
      </c>
      <c r="B31" s="1" t="n">
        <f aca="false">+B$29*A31</f>
        <v>85017.42</v>
      </c>
      <c r="C31" s="27" t="n">
        <v>272004</v>
      </c>
      <c r="D31" s="27" t="n">
        <f aca="false">+B31-B30</f>
        <v>17003.484</v>
      </c>
      <c r="E31" s="27" t="n">
        <f aca="false">+C31-C30</f>
        <v>28164</v>
      </c>
      <c r="F31" s="28" t="n">
        <f aca="false">+E31/D31</f>
        <v>1.6563664246692</v>
      </c>
      <c r="G31" s="28"/>
      <c r="H31" s="27" t="n">
        <f aca="false">+$C$28+$F$30*B31</f>
        <v>275097.007987921</v>
      </c>
      <c r="I31" s="0" t="n">
        <f aca="false">+(H31-C31)/C31</f>
        <v>0.011371185673448</v>
      </c>
    </row>
    <row r="32" customFormat="false" ht="13.2" hidden="false" customHeight="false" outlineLevel="0" collapsed="false">
      <c r="A32" s="0" t="n">
        <v>2</v>
      </c>
      <c r="B32" s="29" t="n">
        <f aca="false">2*B29</f>
        <v>113356.56</v>
      </c>
      <c r="C32" s="27" t="n">
        <v>319715</v>
      </c>
      <c r="D32" s="27" t="n">
        <f aca="false">+B32-B29</f>
        <v>56678.28</v>
      </c>
      <c r="E32" s="27" t="n">
        <f aca="false">+C32-C29</f>
        <v>94600</v>
      </c>
      <c r="F32" s="28" t="n">
        <f aca="false">+E32/D32</f>
        <v>1.66906970359722</v>
      </c>
      <c r="G32" s="28"/>
      <c r="H32" s="27" t="n">
        <f aca="false">+$C$28+$F$30*B32</f>
        <v>321909.507987921</v>
      </c>
      <c r="I32" s="0" t="n">
        <f aca="false">+(H32-C32)/C32</f>
        <v>0.00686395066831567</v>
      </c>
    </row>
    <row r="33" customFormat="false" ht="13.2" hidden="false" customHeight="false" outlineLevel="0" collapsed="false">
      <c r="B33" s="29" t="n">
        <f aca="false">3*B29</f>
        <v>170034.84</v>
      </c>
      <c r="C33" s="27" t="n">
        <v>418034</v>
      </c>
      <c r="D33" s="27" t="n">
        <f aca="false">+B33-B32</f>
        <v>56678.28</v>
      </c>
      <c r="E33" s="27" t="n">
        <f aca="false">+C33-C32</f>
        <v>98319</v>
      </c>
      <c r="F33" s="28" t="n">
        <f aca="false">+E33/D33</f>
        <v>1.73468566794899</v>
      </c>
      <c r="G33" s="28"/>
      <c r="H33" s="27" t="n">
        <f aca="false">+$C$28+$F$30*B33</f>
        <v>415534.507987921</v>
      </c>
      <c r="I33" s="0" t="n">
        <f aca="false">+(H33-C33)/C33</f>
        <v>-0.00597915961878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23:13:14Z</dcterms:created>
  <dc:creator>Admin</dc:creator>
  <dc:description/>
  <dc:language>en-US</dc:language>
  <cp:lastModifiedBy>Admin</cp:lastModifiedBy>
  <cp:revision>0</cp:revision>
  <dc:subject/>
  <dc:title/>
</cp:coreProperties>
</file>